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2129"/>
        <c:axId val="20575696"/>
      </c:scatterChart>
      <c:valAx>
        <c:axId val="6402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696"/>
        <c:crossesAt val="0"/>
        <c:crossBetween val="midCat"/>
      </c:valAx>
      <c:valAx>
        <c:axId val="2057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00019"/>
        <c:axId val="45021472"/>
      </c:scatterChart>
      <c:valAx>
        <c:axId val="8180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472"/>
        <c:crossesAt val="0"/>
        <c:crossBetween val="midCat"/>
      </c:valAx>
      <c:valAx>
        <c:axId val="4502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38819"/>
        <c:axId val="96754012"/>
      </c:scatterChart>
      <c:valAx>
        <c:axId val="5773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012"/>
        <c:crossesAt val="0"/>
        <c:crossBetween val="midCat"/>
      </c:valAx>
      <c:valAx>
        <c:axId val="9675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56638"/>
        <c:axId val="84590652"/>
      </c:scatterChart>
      <c:valAx>
        <c:axId val="3905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652"/>
        <c:crossesAt val="0"/>
        <c:crossBetween val="midCat"/>
      </c:valAx>
      <c:valAx>
        <c:axId val="8459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