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09803"/>
        <c:axId val="19505444"/>
      </c:barChart>
      <c:catAx>
        <c:axId val="573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44"/>
        <c:auto val="1"/>
        <c:lblAlgn val="ctr"/>
        <c:lblOffset val="100"/>
        <c:noMultiLvlLbl val="0"/>
      </c:catAx>
      <c:valAx>
        <c:axId val="195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5416"/>
        <c:axId val="92700239"/>
      </c:barChart>
      <c:catAx>
        <c:axId val="742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39"/>
        <c:auto val="1"/>
        <c:lblAlgn val="ctr"/>
        <c:lblOffset val="100"/>
        <c:noMultiLvlLbl val="0"/>
      </c:catAx>
      <c:valAx>
        <c:axId val="927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21712"/>
        <c:axId val="72305332"/>
      </c:barChart>
      <c:catAx>
        <c:axId val="796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332"/>
        <c:auto val="1"/>
        <c:lblAlgn val="ctr"/>
        <c:lblOffset val="100"/>
        <c:noMultiLvlLbl val="0"/>
      </c:catAx>
      <c:valAx>
        <c:axId val="723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7844"/>
        <c:axId val="9104111"/>
      </c:barChart>
      <c:catAx>
        <c:axId val="207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11"/>
        <c:auto val="1"/>
        <c:lblAlgn val="ctr"/>
        <c:lblOffset val="100"/>
        <c:noMultiLvlLbl val="0"/>
      </c:catAx>
      <c:valAx>
        <c:axId val="91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27109"/>
        <c:axId val="93893156"/>
      </c:barChart>
      <c:catAx>
        <c:axId val="6812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156"/>
        <c:auto val="1"/>
        <c:lblAlgn val="ctr"/>
        <c:lblOffset val="100"/>
        <c:noMultiLvlLbl val="0"/>
      </c:catAx>
      <c:valAx>
        <c:axId val="938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2054"/>
        <c:axId val="85297741"/>
      </c:barChart>
      <c:catAx>
        <c:axId val="8211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741"/>
        <c:auto val="1"/>
        <c:lblAlgn val="ctr"/>
        <c:lblOffset val="100"/>
        <c:noMultiLvlLbl val="0"/>
      </c:catAx>
      <c:valAx>
        <c:axId val="852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9342"/>
        <c:axId val="11870280"/>
      </c:barChart>
      <c:catAx>
        <c:axId val="189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280"/>
        <c:auto val="1"/>
        <c:lblAlgn val="ctr"/>
        <c:lblOffset val="100"/>
        <c:noMultiLvlLbl val="0"/>
      </c:catAx>
      <c:valAx>
        <c:axId val="118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96199"/>
        <c:axId val="4336163"/>
      </c:barChart>
      <c:catAx>
        <c:axId val="896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63"/>
        <c:auto val="1"/>
        <c:lblAlgn val="ctr"/>
        <c:lblOffset val="100"/>
        <c:noMultiLvlLbl val="0"/>
      </c:catAx>
      <c:valAx>
        <c:axId val="43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99152"/>
        <c:axId val="35844027"/>
      </c:barChart>
      <c:catAx>
        <c:axId val="727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027"/>
        <c:auto val="1"/>
        <c:lblAlgn val="ctr"/>
        <c:lblOffset val="100"/>
        <c:noMultiLvlLbl val="0"/>
      </c:catAx>
      <c:valAx>
        <c:axId val="358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14400"/>
        <c:axId val="49471171"/>
      </c:barChart>
      <c:catAx>
        <c:axId val="853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171"/>
        <c:auto val="1"/>
        <c:lblAlgn val="ctr"/>
        <c:lblOffset val="100"/>
        <c:noMultiLvlLbl val="0"/>
      </c:catAx>
      <c:valAx>
        <c:axId val="494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2377"/>
        <c:axId val="43755651"/>
      </c:barChart>
      <c:catAx>
        <c:axId val="6490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651"/>
        <c:auto val="1"/>
        <c:lblAlgn val="ctr"/>
        <c:lblOffset val="100"/>
        <c:noMultiLvlLbl val="0"/>
      </c:catAx>
      <c:valAx>
        <c:axId val="437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3808"/>
        <c:axId val="8788118"/>
      </c:barChart>
      <c:catAx>
        <c:axId val="421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18"/>
        <c:auto val="1"/>
        <c:lblAlgn val="ctr"/>
        <c:lblOffset val="100"/>
        <c:noMultiLvlLbl val="0"/>
      </c:catAx>
      <c:valAx>
        <c:axId val="87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3888"/>
        <c:axId val="25434734"/>
      </c:barChart>
      <c:catAx>
        <c:axId val="249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734"/>
        <c:auto val="1"/>
        <c:lblAlgn val="ctr"/>
        <c:lblOffset val="100"/>
        <c:noMultiLvlLbl val="0"/>
      </c:catAx>
      <c:valAx>
        <c:axId val="254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79211"/>
        <c:axId val="34394676"/>
      </c:barChart>
      <c:catAx>
        <c:axId val="633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676"/>
        <c:auto val="1"/>
        <c:lblAlgn val="ctr"/>
        <c:lblOffset val="100"/>
        <c:noMultiLvlLbl val="0"/>
      </c:catAx>
      <c:valAx>
        <c:axId val="343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75371"/>
        <c:axId val="50772521"/>
      </c:barChart>
      <c:catAx>
        <c:axId val="2427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521"/>
        <c:auto val="1"/>
        <c:lblAlgn val="ctr"/>
        <c:lblOffset val="100"/>
        <c:noMultiLvlLbl val="0"/>
      </c:catAx>
      <c:valAx>
        <c:axId val="507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00252"/>
        <c:axId val="80034086"/>
      </c:barChart>
      <c:catAx>
        <c:axId val="515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086"/>
        <c:auto val="1"/>
        <c:lblAlgn val="ctr"/>
        <c:lblOffset val="100"/>
        <c:noMultiLvlLbl val="0"/>
      </c:catAx>
      <c:valAx>
        <c:axId val="800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8135"/>
        <c:axId val="75627845"/>
      </c:barChart>
      <c:catAx>
        <c:axId val="296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845"/>
        <c:auto val="1"/>
        <c:lblAlgn val="ctr"/>
        <c:lblOffset val="100"/>
        <c:noMultiLvlLbl val="0"/>
      </c:catAx>
      <c:valAx>
        <c:axId val="756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65012"/>
        <c:axId val="40013976"/>
      </c:barChart>
      <c:catAx>
        <c:axId val="305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76"/>
        <c:auto val="1"/>
        <c:lblAlgn val="ctr"/>
        <c:lblOffset val="100"/>
        <c:noMultiLvlLbl val="0"/>
      </c:catAx>
      <c:valAx>
        <c:axId val="400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