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0535"/>
        <c:axId val="57846830"/>
      </c:scatterChart>
      <c:valAx>
        <c:axId val="4894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830"/>
        <c:crossesAt val="0"/>
        <c:crossBetween val="midCat"/>
      </c:valAx>
      <c:valAx>
        <c:axId val="5784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8832"/>
        <c:axId val="2813136"/>
      </c:scatterChart>
      <c:valAx>
        <c:axId val="9241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36"/>
        <c:crossesAt val="0"/>
        <c:crossBetween val="midCat"/>
      </c:valAx>
      <c:valAx>
        <c:axId val="281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01142"/>
        <c:axId val="27964480"/>
      </c:scatterChart>
      <c:valAx>
        <c:axId val="8320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480"/>
        <c:crossesAt val="0"/>
        <c:crossBetween val="midCat"/>
      </c:valAx>
      <c:valAx>
        <c:axId val="2796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3711"/>
        <c:axId val="40702069"/>
      </c:scatterChart>
      <c:valAx>
        <c:axId val="2766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069"/>
        <c:crossesAt val="0"/>
        <c:crossBetween val="midCat"/>
      </c:valAx>
      <c:valAx>
        <c:axId val="4070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