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5918"/>
        <c:axId val="95784017"/>
      </c:barChart>
      <c:catAx>
        <c:axId val="825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17"/>
        <c:auto val="1"/>
        <c:lblAlgn val="ctr"/>
        <c:lblOffset val="100"/>
        <c:noMultiLvlLbl val="0"/>
      </c:catAx>
      <c:valAx>
        <c:axId val="957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07386"/>
        <c:axId val="53977552"/>
      </c:barChart>
      <c:catAx>
        <c:axId val="448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52"/>
        <c:auto val="1"/>
        <c:lblAlgn val="ctr"/>
        <c:lblOffset val="100"/>
        <c:noMultiLvlLbl val="0"/>
      </c:catAx>
      <c:valAx>
        <c:axId val="539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8941"/>
        <c:axId val="35919477"/>
      </c:barChart>
      <c:catAx>
        <c:axId val="617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77"/>
        <c:auto val="1"/>
        <c:lblAlgn val="ctr"/>
        <c:lblOffset val="100"/>
        <c:noMultiLvlLbl val="0"/>
      </c:catAx>
      <c:valAx>
        <c:axId val="359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01209"/>
        <c:axId val="8952710"/>
      </c:barChart>
      <c:catAx>
        <c:axId val="952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10"/>
        <c:auto val="1"/>
        <c:lblAlgn val="ctr"/>
        <c:lblOffset val="100"/>
        <c:noMultiLvlLbl val="0"/>
      </c:catAx>
      <c:valAx>
        <c:axId val="89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0789"/>
        <c:axId val="54772398"/>
      </c:barChart>
      <c:catAx>
        <c:axId val="199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398"/>
        <c:auto val="1"/>
        <c:lblAlgn val="ctr"/>
        <c:lblOffset val="100"/>
        <c:noMultiLvlLbl val="0"/>
      </c:catAx>
      <c:valAx>
        <c:axId val="547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84331"/>
        <c:axId val="4998642"/>
      </c:barChart>
      <c:catAx>
        <c:axId val="243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42"/>
        <c:auto val="1"/>
        <c:lblAlgn val="ctr"/>
        <c:lblOffset val="100"/>
        <c:noMultiLvlLbl val="0"/>
      </c:catAx>
      <c:valAx>
        <c:axId val="49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3453"/>
        <c:axId val="81799868"/>
      </c:barChart>
      <c:catAx>
        <c:axId val="4239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868"/>
        <c:auto val="1"/>
        <c:lblAlgn val="ctr"/>
        <c:lblOffset val="100"/>
        <c:noMultiLvlLbl val="0"/>
      </c:catAx>
      <c:valAx>
        <c:axId val="817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1159"/>
        <c:axId val="15127247"/>
      </c:barChart>
      <c:catAx>
        <c:axId val="106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247"/>
        <c:auto val="1"/>
        <c:lblAlgn val="ctr"/>
        <c:lblOffset val="100"/>
        <c:noMultiLvlLbl val="0"/>
      </c:catAx>
      <c:valAx>
        <c:axId val="151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2364"/>
        <c:axId val="63714967"/>
      </c:barChart>
      <c:catAx>
        <c:axId val="849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67"/>
        <c:auto val="1"/>
        <c:lblAlgn val="ctr"/>
        <c:lblOffset val="100"/>
        <c:noMultiLvlLbl val="0"/>
      </c:catAx>
      <c:valAx>
        <c:axId val="637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2375"/>
        <c:axId val="71405802"/>
      </c:barChart>
      <c:catAx>
        <c:axId val="1354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802"/>
        <c:auto val="1"/>
        <c:lblAlgn val="ctr"/>
        <c:lblOffset val="100"/>
        <c:noMultiLvlLbl val="0"/>
      </c:catAx>
      <c:valAx>
        <c:axId val="714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3458"/>
        <c:axId val="52487892"/>
      </c:barChart>
      <c:catAx>
        <c:axId val="370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892"/>
        <c:auto val="1"/>
        <c:lblAlgn val="ctr"/>
        <c:lblOffset val="100"/>
        <c:noMultiLvlLbl val="0"/>
      </c:catAx>
      <c:valAx>
        <c:axId val="524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4644"/>
        <c:axId val="64291582"/>
      </c:barChart>
      <c:catAx>
        <c:axId val="912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582"/>
        <c:auto val="1"/>
        <c:lblAlgn val="ctr"/>
        <c:lblOffset val="100"/>
        <c:noMultiLvlLbl val="0"/>
      </c:catAx>
      <c:valAx>
        <c:axId val="642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2705"/>
        <c:axId val="14511177"/>
      </c:barChart>
      <c:catAx>
        <c:axId val="3057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177"/>
        <c:auto val="1"/>
        <c:lblAlgn val="ctr"/>
        <c:lblOffset val="100"/>
        <c:noMultiLvlLbl val="0"/>
      </c:catAx>
      <c:valAx>
        <c:axId val="145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37074"/>
        <c:axId val="31386701"/>
      </c:barChart>
      <c:catAx>
        <c:axId val="774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01"/>
        <c:auto val="1"/>
        <c:lblAlgn val="ctr"/>
        <c:lblOffset val="100"/>
        <c:noMultiLvlLbl val="0"/>
      </c:catAx>
      <c:valAx>
        <c:axId val="313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60752"/>
        <c:axId val="39054294"/>
      </c:barChart>
      <c:catAx>
        <c:axId val="351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294"/>
        <c:auto val="1"/>
        <c:lblAlgn val="ctr"/>
        <c:lblOffset val="100"/>
        <c:noMultiLvlLbl val="0"/>
      </c:catAx>
      <c:valAx>
        <c:axId val="390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8572"/>
        <c:axId val="23926452"/>
      </c:barChart>
      <c:catAx>
        <c:axId val="477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452"/>
        <c:auto val="1"/>
        <c:lblAlgn val="ctr"/>
        <c:lblOffset val="100"/>
        <c:noMultiLvlLbl val="0"/>
      </c:catAx>
      <c:valAx>
        <c:axId val="239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80931"/>
        <c:axId val="55037365"/>
      </c:barChart>
      <c:catAx>
        <c:axId val="735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65"/>
        <c:auto val="1"/>
        <c:lblAlgn val="ctr"/>
        <c:lblOffset val="100"/>
        <c:noMultiLvlLbl val="0"/>
      </c:catAx>
      <c:valAx>
        <c:axId val="550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16652"/>
        <c:axId val="22533655"/>
      </c:barChart>
      <c:catAx>
        <c:axId val="108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655"/>
        <c:auto val="1"/>
        <c:lblAlgn val="ctr"/>
        <c:lblOffset val="100"/>
        <c:noMultiLvlLbl val="0"/>
      </c:catAx>
      <c:valAx>
        <c:axId val="225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