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08945"/>
        <c:axId val="51519514"/>
      </c:scatterChart>
      <c:valAx>
        <c:axId val="7090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514"/>
        <c:crossesAt val="0"/>
        <c:crossBetween val="midCat"/>
      </c:valAx>
      <c:valAx>
        <c:axId val="51519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38271"/>
        <c:axId val="13404029"/>
      </c:scatterChart>
      <c:valAx>
        <c:axId val="7683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029"/>
        <c:crossesAt val="0"/>
        <c:crossBetween val="midCat"/>
      </c:valAx>
      <c:valAx>
        <c:axId val="1340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00212"/>
        <c:axId val="84150468"/>
      </c:scatterChart>
      <c:valAx>
        <c:axId val="6200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468"/>
        <c:crossesAt val="0"/>
        <c:crossBetween val="midCat"/>
      </c:valAx>
      <c:valAx>
        <c:axId val="84150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04053"/>
        <c:axId val="5575891"/>
      </c:scatterChart>
      <c:valAx>
        <c:axId val="3270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91"/>
        <c:crossesAt val="0"/>
        <c:crossBetween val="midCat"/>
      </c:valAx>
      <c:valAx>
        <c:axId val="5575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