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42828"/>
        <c:axId val="63109537"/>
      </c:barChart>
      <c:catAx>
        <c:axId val="5494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537"/>
        <c:auto val="1"/>
        <c:lblAlgn val="ctr"/>
        <c:lblOffset val="100"/>
        <c:noMultiLvlLbl val="0"/>
      </c:catAx>
      <c:valAx>
        <c:axId val="6310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36422"/>
        <c:axId val="47318303"/>
      </c:barChart>
      <c:catAx>
        <c:axId val="3483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303"/>
        <c:auto val="1"/>
        <c:lblAlgn val="ctr"/>
        <c:lblOffset val="100"/>
        <c:noMultiLvlLbl val="0"/>
      </c:catAx>
      <c:valAx>
        <c:axId val="4731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36632"/>
        <c:axId val="28431658"/>
      </c:barChart>
      <c:catAx>
        <c:axId val="2933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658"/>
        <c:auto val="1"/>
        <c:lblAlgn val="ctr"/>
        <c:lblOffset val="100"/>
        <c:noMultiLvlLbl val="0"/>
      </c:catAx>
      <c:valAx>
        <c:axId val="2843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10959"/>
        <c:axId val="7559770"/>
      </c:barChart>
      <c:catAx>
        <c:axId val="9991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70"/>
        <c:auto val="1"/>
        <c:lblAlgn val="ctr"/>
        <c:lblOffset val="100"/>
        <c:noMultiLvlLbl val="0"/>
      </c:catAx>
      <c:valAx>
        <c:axId val="755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83026"/>
        <c:axId val="96297139"/>
      </c:barChart>
      <c:catAx>
        <c:axId val="5158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139"/>
        <c:auto val="1"/>
        <c:lblAlgn val="ctr"/>
        <c:lblOffset val="100"/>
        <c:noMultiLvlLbl val="0"/>
      </c:catAx>
      <c:valAx>
        <c:axId val="9629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21012"/>
        <c:axId val="85428458"/>
      </c:barChart>
      <c:catAx>
        <c:axId val="9912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458"/>
        <c:auto val="1"/>
        <c:lblAlgn val="ctr"/>
        <c:lblOffset val="100"/>
        <c:noMultiLvlLbl val="0"/>
      </c:catAx>
      <c:valAx>
        <c:axId val="8542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73018"/>
        <c:axId val="2013504"/>
      </c:barChart>
      <c:catAx>
        <c:axId val="6717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04"/>
        <c:auto val="1"/>
        <c:lblAlgn val="ctr"/>
        <c:lblOffset val="100"/>
        <c:noMultiLvlLbl val="0"/>
      </c:catAx>
      <c:valAx>
        <c:axId val="201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31550"/>
        <c:axId val="18239786"/>
      </c:barChart>
      <c:catAx>
        <c:axId val="2193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786"/>
        <c:auto val="1"/>
        <c:lblAlgn val="ctr"/>
        <c:lblOffset val="100"/>
        <c:noMultiLvlLbl val="0"/>
      </c:catAx>
      <c:valAx>
        <c:axId val="182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00470"/>
        <c:axId val="58974222"/>
      </c:barChart>
      <c:catAx>
        <c:axId val="4400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222"/>
        <c:auto val="1"/>
        <c:lblAlgn val="ctr"/>
        <c:lblOffset val="100"/>
        <c:noMultiLvlLbl val="0"/>
      </c:catAx>
      <c:valAx>
        <c:axId val="5897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13625"/>
        <c:axId val="71677988"/>
      </c:barChart>
      <c:catAx>
        <c:axId val="1581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988"/>
        <c:auto val="1"/>
        <c:lblAlgn val="ctr"/>
        <c:lblOffset val="100"/>
        <c:noMultiLvlLbl val="0"/>
      </c:catAx>
      <c:valAx>
        <c:axId val="7167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48321"/>
        <c:axId val="49459968"/>
      </c:barChart>
      <c:catAx>
        <c:axId val="5214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968"/>
        <c:auto val="1"/>
        <c:lblAlgn val="ctr"/>
        <c:lblOffset val="100"/>
        <c:noMultiLvlLbl val="0"/>
      </c:catAx>
      <c:valAx>
        <c:axId val="494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93944"/>
        <c:axId val="18609523"/>
      </c:barChart>
      <c:catAx>
        <c:axId val="7489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523"/>
        <c:auto val="1"/>
        <c:lblAlgn val="ctr"/>
        <c:lblOffset val="100"/>
        <c:noMultiLvlLbl val="0"/>
      </c:catAx>
      <c:valAx>
        <c:axId val="1860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94892"/>
        <c:axId val="11594203"/>
      </c:barChart>
      <c:catAx>
        <c:axId val="9479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203"/>
        <c:auto val="1"/>
        <c:lblAlgn val="ctr"/>
        <c:lblOffset val="100"/>
        <c:noMultiLvlLbl val="0"/>
      </c:catAx>
      <c:valAx>
        <c:axId val="1159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34633"/>
        <c:axId val="55720146"/>
      </c:barChart>
      <c:catAx>
        <c:axId val="3283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146"/>
        <c:auto val="1"/>
        <c:lblAlgn val="ctr"/>
        <c:lblOffset val="100"/>
        <c:noMultiLvlLbl val="0"/>
      </c:catAx>
      <c:valAx>
        <c:axId val="5572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1259"/>
        <c:axId val="86455458"/>
      </c:barChart>
      <c:catAx>
        <c:axId val="235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458"/>
        <c:auto val="1"/>
        <c:lblAlgn val="ctr"/>
        <c:lblOffset val="100"/>
        <c:noMultiLvlLbl val="0"/>
      </c:catAx>
      <c:valAx>
        <c:axId val="8645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53727"/>
        <c:axId val="46914890"/>
      </c:barChart>
      <c:catAx>
        <c:axId val="4255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890"/>
        <c:auto val="1"/>
        <c:lblAlgn val="ctr"/>
        <c:lblOffset val="100"/>
        <c:noMultiLvlLbl val="0"/>
      </c:catAx>
      <c:valAx>
        <c:axId val="469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12784"/>
        <c:axId val="25079559"/>
      </c:barChart>
      <c:catAx>
        <c:axId val="5661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559"/>
        <c:auto val="1"/>
        <c:lblAlgn val="ctr"/>
        <c:lblOffset val="100"/>
        <c:noMultiLvlLbl val="0"/>
      </c:catAx>
      <c:valAx>
        <c:axId val="2507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45896"/>
        <c:axId val="52503624"/>
      </c:barChart>
      <c:catAx>
        <c:axId val="4094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624"/>
        <c:auto val="1"/>
        <c:lblAlgn val="ctr"/>
        <c:lblOffset val="100"/>
        <c:noMultiLvlLbl val="0"/>
      </c:catAx>
      <c:valAx>
        <c:axId val="5250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