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8762"/>
        <c:axId val="99201796"/>
      </c:scatterChart>
      <c:valAx>
        <c:axId val="2445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796"/>
        <c:crossesAt val="0"/>
        <c:crossBetween val="midCat"/>
      </c:valAx>
      <c:valAx>
        <c:axId val="9920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4465"/>
        <c:axId val="5751489"/>
      </c:scatterChart>
      <c:valAx>
        <c:axId val="8127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9"/>
        <c:crossesAt val="0"/>
        <c:crossBetween val="midCat"/>
      </c:valAx>
      <c:valAx>
        <c:axId val="57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7108"/>
        <c:axId val="68315759"/>
      </c:scatterChart>
      <c:valAx>
        <c:axId val="5614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59"/>
        <c:crossesAt val="0"/>
        <c:crossBetween val="midCat"/>
      </c:valAx>
      <c:valAx>
        <c:axId val="6831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9071"/>
        <c:axId val="99143482"/>
      </c:scatterChart>
      <c:valAx>
        <c:axId val="2988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82"/>
        <c:crossesAt val="0"/>
        <c:crossBetween val="midCat"/>
      </c:valAx>
      <c:valAx>
        <c:axId val="9914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