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99473"/>
        <c:axId val="67856264"/>
      </c:barChart>
      <c:catAx>
        <c:axId val="93399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6264"/>
        <c:auto val="1"/>
        <c:lblAlgn val="ctr"/>
        <c:lblOffset val="100"/>
        <c:noMultiLvlLbl val="0"/>
      </c:catAx>
      <c:valAx>
        <c:axId val="67856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99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17103"/>
        <c:axId val="43797661"/>
      </c:scatterChart>
      <c:valAx>
        <c:axId val="738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61"/>
        <c:crossesAt val="0"/>
        <c:crossBetween val="midCat"/>
      </c:valAx>
      <c:valAx>
        <c:axId val="437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