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3454472"/>
        <c:axId val="43070613"/>
      </c:scatterChart>
      <c:valAx>
        <c:axId val="33454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3070613"/>
        <c:crossesAt val="0"/>
        <c:crossBetween val="midCat"/>
      </c:valAx>
      <c:valAx>
        <c:axId val="430706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34544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