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51083"/>
        <c:axId val="62278613"/>
      </c:barChart>
      <c:catAx>
        <c:axId val="88851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78613"/>
        <c:auto val="1"/>
        <c:lblAlgn val="ctr"/>
        <c:lblOffset val="100"/>
        <c:noMultiLvlLbl val="0"/>
      </c:catAx>
      <c:valAx>
        <c:axId val="62278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1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87122"/>
        <c:axId val="17929906"/>
      </c:scatterChart>
      <c:valAx>
        <c:axId val="662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906"/>
        <c:crossesAt val="0"/>
        <c:crossBetween val="midCat"/>
      </c:valAx>
      <c:valAx>
        <c:axId val="179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