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832534"/>
        <c:axId val="68074159"/>
      </c:scatterChart>
      <c:valAx>
        <c:axId val="588325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4159"/>
        <c:crossBetween val="midCat"/>
      </c:valAx>
      <c:valAx>
        <c:axId val="680741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25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44448"/>
        <c:axId val="23992971"/>
      </c:scatterChart>
      <c:valAx>
        <c:axId val="184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2971"/>
        <c:crossesAt val="0"/>
        <c:crossBetween val="midCat"/>
      </c:valAx>
      <c:valAx>
        <c:axId val="2399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