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126312"/>
        <c:axId val="25221164"/>
      </c:barChart>
      <c:catAx>
        <c:axId val="49126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21164"/>
        <c:auto val="1"/>
        <c:lblAlgn val="ctr"/>
        <c:lblOffset val="100"/>
        <c:noMultiLvlLbl val="0"/>
      </c:catAx>
      <c:valAx>
        <c:axId val="25221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263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228466"/>
        <c:axId val="96505232"/>
      </c:scatterChart>
      <c:valAx>
        <c:axId val="7722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232"/>
        <c:crossesAt val="0"/>
        <c:crossBetween val="midCat"/>
      </c:valAx>
      <c:valAx>
        <c:axId val="9650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