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0176550"/>
        <c:axId val="32925196"/>
      </c:scatterChart>
      <c:valAx>
        <c:axId val="3017655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25196"/>
        <c:crossBetween val="midCat"/>
      </c:valAx>
      <c:valAx>
        <c:axId val="3292519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7655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5613625"/>
        <c:axId val="13701691"/>
      </c:scatterChart>
      <c:valAx>
        <c:axId val="75613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01691"/>
        <c:crossesAt val="0"/>
        <c:crossBetween val="midCat"/>
      </c:valAx>
      <c:valAx>
        <c:axId val="13701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136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