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338391"/>
        <c:axId val="73507585"/>
      </c:scatterChart>
      <c:valAx>
        <c:axId val="6933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585"/>
        <c:crossesAt val="0"/>
        <c:crossBetween val="midCat"/>
      </c:valAx>
      <c:valAx>
        <c:axId val="735075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3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804198"/>
        <c:axId val="69932420"/>
      </c:scatterChart>
      <c:valAx>
        <c:axId val="1280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420"/>
        <c:crossesAt val="0"/>
        <c:crossBetween val="midCat"/>
      </c:valAx>
      <c:valAx>
        <c:axId val="69932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932807"/>
        <c:axId val="53035498"/>
      </c:scatterChart>
      <c:valAx>
        <c:axId val="739328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498"/>
        <c:crossesAt val="0"/>
        <c:crossBetween val="midCat"/>
        <c:majorUnit val="10"/>
      </c:valAx>
      <c:valAx>
        <c:axId val="53035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313645"/>
        <c:axId val="33324512"/>
      </c:scatterChart>
      <c:valAx>
        <c:axId val="813136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512"/>
        <c:crossesAt val="0"/>
        <c:crossBetween val="midCat"/>
      </c:valAx>
      <c:valAx>
        <c:axId val="333245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126550"/>
        <c:axId val="57852331"/>
      </c:scatterChart>
      <c:valAx>
        <c:axId val="151265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331"/>
        <c:crossesAt val="0"/>
        <c:crossBetween val="midCat"/>
      </c:valAx>
      <c:valAx>
        <c:axId val="57852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