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268543"/>
        <c:axId val="1277470"/>
      </c:scatterChart>
      <c:valAx>
        <c:axId val="4626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77470"/>
        <c:crossesAt val="0"/>
        <c:crossBetween val="midCat"/>
      </c:valAx>
      <c:valAx>
        <c:axId val="1277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2685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