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90212"/>
        <c:axId val="36811855"/>
      </c:scatterChart>
      <c:valAx>
        <c:axId val="59090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855"/>
        <c:crossBetween val="midCat"/>
      </c:valAx>
      <c:valAx>
        <c:axId val="36811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82678"/>
        <c:axId val="58640634"/>
      </c:scatterChart>
      <c:valAx>
        <c:axId val="6028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634"/>
        <c:crossesAt val="0"/>
        <c:crossBetween val="midCat"/>
      </c:valAx>
      <c:valAx>
        <c:axId val="586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