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77338"/>
        <c:axId val="44401895"/>
      </c:barChart>
      <c:catAx>
        <c:axId val="83377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1895"/>
        <c:auto val="1"/>
        <c:lblAlgn val="ctr"/>
        <c:lblOffset val="100"/>
        <c:noMultiLvlLbl val="0"/>
      </c:catAx>
      <c:valAx>
        <c:axId val="44401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77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9081"/>
        <c:axId val="71937569"/>
      </c:scatterChart>
      <c:valAx>
        <c:axId val="93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569"/>
        <c:crossesAt val="0"/>
        <c:crossBetween val="midCat"/>
      </c:valAx>
      <c:valAx>
        <c:axId val="719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