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21755"/>
        <c:axId val="42325847"/>
      </c:scatterChart>
      <c:valAx>
        <c:axId val="53921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847"/>
        <c:crossBetween val="midCat"/>
      </c:valAx>
      <c:valAx>
        <c:axId val="42325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04059"/>
        <c:axId val="16649407"/>
      </c:scatterChart>
      <c:valAx>
        <c:axId val="2650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407"/>
        <c:crossesAt val="0"/>
        <c:crossBetween val="midCat"/>
      </c:valAx>
      <c:valAx>
        <c:axId val="166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