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68021"/>
        <c:axId val="74255673"/>
      </c:scatterChart>
      <c:valAx>
        <c:axId val="3266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73"/>
        <c:crossesAt val="0"/>
        <c:crossBetween val="midCat"/>
      </c:valAx>
      <c:valAx>
        <c:axId val="74255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887811"/>
        <c:axId val="2792666"/>
      </c:scatterChart>
      <c:valAx>
        <c:axId val="1088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66"/>
        <c:crossesAt val="0"/>
        <c:crossBetween val="midCat"/>
      </c:valAx>
      <c:valAx>
        <c:axId val="27926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1952"/>
        <c:axId val="64108610"/>
      </c:scatterChart>
      <c:valAx>
        <c:axId val="1061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610"/>
        <c:crossesAt val="0"/>
        <c:crossBetween val="midCat"/>
        <c:majorUnit val="10"/>
      </c:valAx>
      <c:valAx>
        <c:axId val="64108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30481"/>
        <c:axId val="21893282"/>
      </c:scatterChart>
      <c:valAx>
        <c:axId val="12630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82"/>
        <c:crossesAt val="0"/>
        <c:crossBetween val="midCat"/>
      </c:valAx>
      <c:valAx>
        <c:axId val="21893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76365"/>
        <c:axId val="40666207"/>
      </c:scatterChart>
      <c:valAx>
        <c:axId val="105763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207"/>
        <c:crossesAt val="0"/>
        <c:crossBetween val="midCat"/>
      </c:valAx>
      <c:valAx>
        <c:axId val="40666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