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4573813"/>
        <c:axId val="26731587"/>
      </c:barChart>
      <c:catAx>
        <c:axId val="84573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731587"/>
        <c:crossesAt val="0"/>
        <c:auto val="1"/>
        <c:lblAlgn val="ctr"/>
        <c:lblOffset val="100"/>
        <c:noMultiLvlLbl val="0"/>
      </c:catAx>
      <c:valAx>
        <c:axId val="267315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45738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606609"/>
        <c:axId val="78467317"/>
      </c:barChart>
      <c:catAx>
        <c:axId val="596066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467317"/>
        <c:crossesAt val="0"/>
        <c:auto val="1"/>
        <c:lblAlgn val="ctr"/>
        <c:lblOffset val="100"/>
        <c:noMultiLvlLbl val="0"/>
      </c:catAx>
      <c:valAx>
        <c:axId val="784673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6066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