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08823"/>
        <c:axId val="13698489"/>
      </c:barChart>
      <c:catAx>
        <c:axId val="3088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8489"/>
        <c:crossesAt val="0"/>
        <c:auto val="1"/>
        <c:lblAlgn val="ctr"/>
        <c:lblOffset val="100"/>
        <c:noMultiLvlLbl val="0"/>
      </c:catAx>
      <c:valAx>
        <c:axId val="13698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2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89355763"/>
        <c:axId val="89020672"/>
      </c:barChart>
      <c:catAx>
        <c:axId val="893557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672"/>
        <c:crossesAt val="0"/>
        <c:auto val="1"/>
        <c:lblAlgn val="ctr"/>
        <c:lblOffset val="100"/>
        <c:noMultiLvlLbl val="0"/>
      </c:catAx>
      <c:valAx>
        <c:axId val="8902067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5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1604681"/>
        <c:axId val="36880779"/>
      </c:barChart>
      <c:catAx>
        <c:axId val="51604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779"/>
        <c:crossesAt val="0"/>
        <c:auto val="1"/>
        <c:lblAlgn val="ctr"/>
        <c:lblOffset val="100"/>
        <c:noMultiLvlLbl val="0"/>
      </c:catAx>
      <c:valAx>
        <c:axId val="368807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46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5854608"/>
        <c:axId val="94131073"/>
      </c:barChart>
      <c:catAx>
        <c:axId val="25854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1073"/>
        <c:crossesAt val="0"/>
        <c:auto val="1"/>
        <c:lblAlgn val="ctr"/>
        <c:lblOffset val="100"/>
        <c:noMultiLvlLbl val="0"/>
      </c:catAx>
      <c:valAx>
        <c:axId val="941310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46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6553901"/>
        <c:axId val="95011454"/>
      </c:barChart>
      <c:catAx>
        <c:axId val="365539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1454"/>
        <c:crossesAt val="0"/>
        <c:auto val="1"/>
        <c:lblAlgn val="ctr"/>
        <c:lblOffset val="100"/>
        <c:noMultiLvlLbl val="0"/>
      </c:catAx>
      <c:valAx>
        <c:axId val="950114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7867297"/>
        <c:axId val="3865255"/>
      </c:barChart>
      <c:catAx>
        <c:axId val="378672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5255"/>
        <c:crossesAt val="0"/>
        <c:auto val="1"/>
        <c:lblAlgn val="ctr"/>
        <c:lblOffset val="100"/>
        <c:noMultiLvlLbl val="0"/>
      </c:catAx>
      <c:valAx>
        <c:axId val="386525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2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6936264"/>
        <c:axId val="8914279"/>
      </c:barChart>
      <c:catAx>
        <c:axId val="76936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279"/>
        <c:crossesAt val="0"/>
        <c:auto val="1"/>
        <c:lblAlgn val="ctr"/>
        <c:lblOffset val="100"/>
        <c:noMultiLvlLbl val="0"/>
      </c:catAx>
      <c:valAx>
        <c:axId val="89142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6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8024256"/>
        <c:axId val="84030349"/>
      </c:barChart>
      <c:catAx>
        <c:axId val="78024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0349"/>
        <c:crossesAt val="0"/>
        <c:auto val="1"/>
        <c:lblAlgn val="ctr"/>
        <c:lblOffset val="100"/>
        <c:noMultiLvlLbl val="0"/>
      </c:catAx>
      <c:valAx>
        <c:axId val="840303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4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