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7611"/>
        <c:axId val="43669301"/>
      </c:scatterChart>
      <c:valAx>
        <c:axId val="2867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301"/>
        <c:crossesAt val="0"/>
        <c:crossBetween val="midCat"/>
      </c:valAx>
      <c:valAx>
        <c:axId val="4366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35770"/>
        <c:axId val="47685617"/>
      </c:scatterChart>
      <c:valAx>
        <c:axId val="3633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617"/>
        <c:crossesAt val="0"/>
        <c:crossBetween val="midCat"/>
      </c:valAx>
      <c:valAx>
        <c:axId val="4768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