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7619968"/>
        <c:axId val="98278619"/>
      </c:scatterChart>
      <c:valAx>
        <c:axId val="776199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8619"/>
        <c:crossesAt val="0"/>
        <c:crossBetween val="midCat"/>
      </c:valAx>
      <c:valAx>
        <c:axId val="982786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99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3946707"/>
        <c:axId val="2665596"/>
      </c:scatterChart>
      <c:valAx>
        <c:axId val="539467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596"/>
        <c:crossesAt val="0"/>
        <c:crossBetween val="midCat"/>
      </c:valAx>
      <c:valAx>
        <c:axId val="26655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67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