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583883"/>
        <c:axId val="87476506"/>
      </c:scatterChart>
      <c:valAx>
        <c:axId val="91583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506"/>
        <c:crossesAt val="0"/>
        <c:crossBetween val="midCat"/>
      </c:valAx>
      <c:valAx>
        <c:axId val="87476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41472"/>
        <c:axId val="58883020"/>
      </c:scatterChart>
      <c:valAx>
        <c:axId val="74941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020"/>
        <c:crossesAt val="0"/>
        <c:crossBetween val="midCat"/>
      </c:valAx>
      <c:valAx>
        <c:axId val="58883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