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79326"/>
        <c:axId val="11567584"/>
      </c:scatterChart>
      <c:valAx>
        <c:axId val="13879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84"/>
        <c:crossesAt val="0"/>
        <c:crossBetween val="midCat"/>
      </c:valAx>
      <c:valAx>
        <c:axId val="1156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50140"/>
        <c:axId val="93983360"/>
      </c:scatterChart>
      <c:valAx>
        <c:axId val="69750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360"/>
        <c:crossesAt val="0"/>
        <c:crossBetween val="midCat"/>
      </c:valAx>
      <c:valAx>
        <c:axId val="9398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