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873648"/>
        <c:axId val="43562058"/>
      </c:scatterChart>
      <c:valAx>
        <c:axId val="928736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2058"/>
        <c:crossesAt val="0"/>
        <c:crossBetween val="midCat"/>
      </c:valAx>
      <c:valAx>
        <c:axId val="43562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218404"/>
        <c:axId val="68941520"/>
      </c:scatterChart>
      <c:valAx>
        <c:axId val="712184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1520"/>
        <c:crossesAt val="0"/>
        <c:crossBetween val="midCat"/>
      </c:valAx>
      <c:valAx>
        <c:axId val="68941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