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19635"/>
        <c:axId val="112658"/>
      </c:scatterChart>
      <c:valAx>
        <c:axId val="3141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8"/>
        <c:crossesAt val="0"/>
        <c:crossBetween val="midCat"/>
      </c:valAx>
      <c:valAx>
        <c:axId val="11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51645"/>
        <c:axId val="43758496"/>
      </c:scatterChart>
      <c:valAx>
        <c:axId val="5745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496"/>
        <c:crossesAt val="0"/>
        <c:crossBetween val="midCat"/>
      </c:valAx>
      <c:valAx>
        <c:axId val="4375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04648"/>
        <c:axId val="71914983"/>
      </c:scatterChart>
      <c:valAx>
        <c:axId val="8350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983"/>
        <c:crossesAt val="0"/>
        <c:crossBetween val="midCat"/>
      </c:valAx>
      <c:valAx>
        <c:axId val="7191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91918"/>
        <c:axId val="82914088"/>
      </c:scatterChart>
      <c:valAx>
        <c:axId val="9059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088"/>
        <c:crossesAt val="0"/>
        <c:crossBetween val="midCat"/>
      </c:valAx>
      <c:valAx>
        <c:axId val="8291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