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67016"/>
        <c:axId val="95196340"/>
      </c:barChart>
      <c:catAx>
        <c:axId val="2396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340"/>
        <c:auto val="1"/>
        <c:lblAlgn val="ctr"/>
        <c:lblOffset val="100"/>
        <c:noMultiLvlLbl val="0"/>
      </c:catAx>
      <c:valAx>
        <c:axId val="951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53051"/>
        <c:axId val="56315409"/>
      </c:barChart>
      <c:catAx>
        <c:axId val="6645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409"/>
        <c:auto val="1"/>
        <c:lblAlgn val="ctr"/>
        <c:lblOffset val="100"/>
        <c:noMultiLvlLbl val="0"/>
      </c:catAx>
      <c:valAx>
        <c:axId val="563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56970"/>
        <c:axId val="9914221"/>
      </c:barChart>
      <c:catAx>
        <c:axId val="479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21"/>
        <c:auto val="1"/>
        <c:lblAlgn val="ctr"/>
        <c:lblOffset val="100"/>
        <c:noMultiLvlLbl val="0"/>
      </c:catAx>
      <c:valAx>
        <c:axId val="99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2288"/>
        <c:axId val="29156711"/>
      </c:barChart>
      <c:catAx>
        <c:axId val="438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711"/>
        <c:auto val="1"/>
        <c:lblAlgn val="ctr"/>
        <c:lblOffset val="100"/>
        <c:noMultiLvlLbl val="0"/>
      </c:catAx>
      <c:valAx>
        <c:axId val="291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139"/>
        <c:axId val="4120664"/>
      </c:barChart>
      <c:catAx>
        <c:axId val="91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64"/>
        <c:auto val="1"/>
        <c:lblAlgn val="ctr"/>
        <c:lblOffset val="100"/>
        <c:noMultiLvlLbl val="0"/>
      </c:catAx>
      <c:valAx>
        <c:axId val="412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0902"/>
        <c:axId val="73623387"/>
      </c:barChart>
      <c:catAx>
        <c:axId val="9999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387"/>
        <c:auto val="1"/>
        <c:lblAlgn val="ctr"/>
        <c:lblOffset val="100"/>
        <c:noMultiLvlLbl val="0"/>
      </c:catAx>
      <c:valAx>
        <c:axId val="736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48045"/>
        <c:axId val="65855179"/>
      </c:barChart>
      <c:catAx>
        <c:axId val="789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179"/>
        <c:auto val="1"/>
        <c:lblAlgn val="ctr"/>
        <c:lblOffset val="100"/>
        <c:noMultiLvlLbl val="0"/>
      </c:catAx>
      <c:valAx>
        <c:axId val="6585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9257"/>
        <c:axId val="15174831"/>
      </c:barChart>
      <c:catAx>
        <c:axId val="1150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831"/>
        <c:auto val="1"/>
        <c:lblAlgn val="ctr"/>
        <c:lblOffset val="100"/>
        <c:noMultiLvlLbl val="0"/>
      </c:catAx>
      <c:valAx>
        <c:axId val="151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64227"/>
        <c:axId val="99854872"/>
      </c:barChart>
      <c:catAx>
        <c:axId val="104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872"/>
        <c:auto val="1"/>
        <c:lblAlgn val="ctr"/>
        <c:lblOffset val="100"/>
        <c:noMultiLvlLbl val="0"/>
      </c:catAx>
      <c:valAx>
        <c:axId val="998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888"/>
        <c:axId val="20685240"/>
      </c:barChart>
      <c:catAx>
        <c:axId val="296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240"/>
        <c:auto val="1"/>
        <c:lblAlgn val="ctr"/>
        <c:lblOffset val="100"/>
        <c:noMultiLvlLbl val="0"/>
      </c:catAx>
      <c:valAx>
        <c:axId val="206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17291"/>
        <c:axId val="27892502"/>
      </c:barChart>
      <c:catAx>
        <c:axId val="699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502"/>
        <c:auto val="1"/>
        <c:lblAlgn val="ctr"/>
        <c:lblOffset val="100"/>
        <c:noMultiLvlLbl val="0"/>
      </c:catAx>
      <c:valAx>
        <c:axId val="278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48834"/>
        <c:axId val="47172510"/>
      </c:barChart>
      <c:catAx>
        <c:axId val="6894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510"/>
        <c:auto val="1"/>
        <c:lblAlgn val="ctr"/>
        <c:lblOffset val="100"/>
        <c:noMultiLvlLbl val="0"/>
      </c:catAx>
      <c:valAx>
        <c:axId val="471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75750"/>
        <c:axId val="30205839"/>
      </c:barChart>
      <c:catAx>
        <c:axId val="746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839"/>
        <c:auto val="1"/>
        <c:lblAlgn val="ctr"/>
        <c:lblOffset val="100"/>
        <c:noMultiLvlLbl val="0"/>
      </c:catAx>
      <c:valAx>
        <c:axId val="302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5526"/>
        <c:axId val="27538927"/>
      </c:barChart>
      <c:catAx>
        <c:axId val="736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927"/>
        <c:auto val="1"/>
        <c:lblAlgn val="ctr"/>
        <c:lblOffset val="100"/>
        <c:noMultiLvlLbl val="0"/>
      </c:catAx>
      <c:valAx>
        <c:axId val="2753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15876"/>
        <c:axId val="73838560"/>
      </c:barChart>
      <c:catAx>
        <c:axId val="9431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560"/>
        <c:auto val="1"/>
        <c:lblAlgn val="ctr"/>
        <c:lblOffset val="100"/>
        <c:noMultiLvlLbl val="0"/>
      </c:catAx>
      <c:valAx>
        <c:axId val="738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07975"/>
        <c:axId val="88171203"/>
      </c:barChart>
      <c:catAx>
        <c:axId val="386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203"/>
        <c:auto val="1"/>
        <c:lblAlgn val="ctr"/>
        <c:lblOffset val="100"/>
        <c:noMultiLvlLbl val="0"/>
      </c:catAx>
      <c:valAx>
        <c:axId val="881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40456"/>
        <c:axId val="68273523"/>
      </c:barChart>
      <c:catAx>
        <c:axId val="992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23"/>
        <c:auto val="1"/>
        <c:lblAlgn val="ctr"/>
        <c:lblOffset val="100"/>
        <c:noMultiLvlLbl val="0"/>
      </c:catAx>
      <c:valAx>
        <c:axId val="682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5996"/>
        <c:axId val="24781060"/>
      </c:barChart>
      <c:catAx>
        <c:axId val="37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060"/>
        <c:auto val="1"/>
        <c:lblAlgn val="ctr"/>
        <c:lblOffset val="100"/>
        <c:noMultiLvlLbl val="0"/>
      </c:catAx>
      <c:valAx>
        <c:axId val="247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