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81212"/>
        <c:axId val="20586162"/>
      </c:barChart>
      <c:catAx>
        <c:axId val="955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62"/>
        <c:auto val="1"/>
        <c:lblAlgn val="ctr"/>
        <c:lblOffset val="100"/>
        <c:noMultiLvlLbl val="0"/>
      </c:catAx>
      <c:valAx>
        <c:axId val="205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73138"/>
        <c:axId val="58642481"/>
      </c:barChart>
      <c:catAx>
        <c:axId val="423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481"/>
        <c:auto val="1"/>
        <c:lblAlgn val="ctr"/>
        <c:lblOffset val="100"/>
        <c:noMultiLvlLbl val="0"/>
      </c:catAx>
      <c:valAx>
        <c:axId val="586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7958"/>
        <c:axId val="20887066"/>
      </c:barChart>
      <c:catAx>
        <c:axId val="18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066"/>
        <c:auto val="1"/>
        <c:lblAlgn val="ctr"/>
        <c:lblOffset val="100"/>
        <c:noMultiLvlLbl val="0"/>
      </c:catAx>
      <c:valAx>
        <c:axId val="208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88508"/>
        <c:axId val="90727736"/>
      </c:barChart>
      <c:catAx>
        <c:axId val="9478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736"/>
        <c:auto val="1"/>
        <c:lblAlgn val="ctr"/>
        <c:lblOffset val="100"/>
        <c:noMultiLvlLbl val="0"/>
      </c:catAx>
      <c:valAx>
        <c:axId val="907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9897"/>
        <c:axId val="16925939"/>
      </c:barChart>
      <c:catAx>
        <c:axId val="620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939"/>
        <c:auto val="1"/>
        <c:lblAlgn val="ctr"/>
        <c:lblOffset val="100"/>
        <c:noMultiLvlLbl val="0"/>
      </c:catAx>
      <c:valAx>
        <c:axId val="169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3412"/>
        <c:axId val="10339413"/>
      </c:barChart>
      <c:catAx>
        <c:axId val="462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13"/>
        <c:auto val="1"/>
        <c:lblAlgn val="ctr"/>
        <c:lblOffset val="100"/>
        <c:noMultiLvlLbl val="0"/>
      </c:catAx>
      <c:valAx>
        <c:axId val="103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0177"/>
        <c:axId val="55181295"/>
      </c:barChart>
      <c:catAx>
        <c:axId val="919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95"/>
        <c:auto val="1"/>
        <c:lblAlgn val="ctr"/>
        <c:lblOffset val="100"/>
        <c:noMultiLvlLbl val="0"/>
      </c:catAx>
      <c:valAx>
        <c:axId val="551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72132"/>
        <c:axId val="87235360"/>
      </c:barChart>
      <c:catAx>
        <c:axId val="804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60"/>
        <c:auto val="1"/>
        <c:lblAlgn val="ctr"/>
        <c:lblOffset val="100"/>
        <c:noMultiLvlLbl val="0"/>
      </c:catAx>
      <c:valAx>
        <c:axId val="872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0998"/>
        <c:axId val="89458784"/>
      </c:barChart>
      <c:catAx>
        <c:axId val="360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84"/>
        <c:auto val="1"/>
        <c:lblAlgn val="ctr"/>
        <c:lblOffset val="100"/>
        <c:noMultiLvlLbl val="0"/>
      </c:catAx>
      <c:valAx>
        <c:axId val="894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8998"/>
        <c:axId val="71392389"/>
      </c:barChart>
      <c:catAx>
        <c:axId val="4804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389"/>
        <c:auto val="1"/>
        <c:lblAlgn val="ctr"/>
        <c:lblOffset val="100"/>
        <c:noMultiLvlLbl val="0"/>
      </c:catAx>
      <c:valAx>
        <c:axId val="713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81678"/>
        <c:axId val="97097055"/>
      </c:barChart>
      <c:catAx>
        <c:axId val="322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55"/>
        <c:auto val="1"/>
        <c:lblAlgn val="ctr"/>
        <c:lblOffset val="100"/>
        <c:noMultiLvlLbl val="0"/>
      </c:catAx>
      <c:valAx>
        <c:axId val="970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2571"/>
        <c:axId val="6322609"/>
      </c:barChart>
      <c:catAx>
        <c:axId val="990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9"/>
        <c:auto val="1"/>
        <c:lblAlgn val="ctr"/>
        <c:lblOffset val="100"/>
        <c:noMultiLvlLbl val="0"/>
      </c:catAx>
      <c:valAx>
        <c:axId val="63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86272"/>
        <c:axId val="50296083"/>
      </c:barChart>
      <c:catAx>
        <c:axId val="2688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083"/>
        <c:auto val="1"/>
        <c:lblAlgn val="ctr"/>
        <c:lblOffset val="100"/>
        <c:noMultiLvlLbl val="0"/>
      </c:catAx>
      <c:valAx>
        <c:axId val="502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99597"/>
        <c:axId val="71604697"/>
      </c:barChart>
      <c:catAx>
        <c:axId val="320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697"/>
        <c:auto val="1"/>
        <c:lblAlgn val="ctr"/>
        <c:lblOffset val="100"/>
        <c:noMultiLvlLbl val="0"/>
      </c:catAx>
      <c:valAx>
        <c:axId val="716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41948"/>
        <c:axId val="30994264"/>
      </c:barChart>
      <c:catAx>
        <c:axId val="434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64"/>
        <c:auto val="1"/>
        <c:lblAlgn val="ctr"/>
        <c:lblOffset val="100"/>
        <c:noMultiLvlLbl val="0"/>
      </c:catAx>
      <c:valAx>
        <c:axId val="309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68078"/>
        <c:axId val="84485970"/>
      </c:barChart>
      <c:catAx>
        <c:axId val="813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970"/>
        <c:auto val="1"/>
        <c:lblAlgn val="ctr"/>
        <c:lblOffset val="100"/>
        <c:noMultiLvlLbl val="0"/>
      </c:catAx>
      <c:valAx>
        <c:axId val="844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794"/>
        <c:axId val="38961880"/>
      </c:barChart>
      <c:catAx>
        <c:axId val="16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80"/>
        <c:auto val="1"/>
        <c:lblAlgn val="ctr"/>
        <c:lblOffset val="100"/>
        <c:noMultiLvlLbl val="0"/>
      </c:catAx>
      <c:valAx>
        <c:axId val="38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431"/>
        <c:axId val="34700341"/>
      </c:barChart>
      <c:catAx>
        <c:axId val="11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341"/>
        <c:auto val="1"/>
        <c:lblAlgn val="ctr"/>
        <c:lblOffset val="100"/>
        <c:noMultiLvlLbl val="0"/>
      </c:catAx>
      <c:valAx>
        <c:axId val="347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