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9675"/>
        <c:axId val="48144762"/>
      </c:scatterChart>
      <c:valAx>
        <c:axId val="1437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62"/>
        <c:crossesAt val="0"/>
        <c:crossBetween val="midCat"/>
      </c:valAx>
      <c:valAx>
        <c:axId val="4814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0712"/>
        <c:axId val="73757617"/>
      </c:scatterChart>
      <c:valAx>
        <c:axId val="3346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17"/>
        <c:crossesAt val="0"/>
        <c:crossBetween val="midCat"/>
      </c:valAx>
      <c:valAx>
        <c:axId val="737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7817"/>
        <c:axId val="47307510"/>
      </c:scatterChart>
      <c:valAx>
        <c:axId val="6851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10"/>
        <c:crossesAt val="0"/>
        <c:crossBetween val="midCat"/>
      </c:valAx>
      <c:valAx>
        <c:axId val="4730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9943"/>
        <c:axId val="26244729"/>
      </c:scatterChart>
      <c:valAx>
        <c:axId val="1123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29"/>
        <c:crossesAt val="0"/>
        <c:crossBetween val="midCat"/>
      </c:valAx>
      <c:valAx>
        <c:axId val="2624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