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10105"/>
        <c:axId val="2033482"/>
      </c:barChart>
      <c:catAx>
        <c:axId val="7481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82"/>
        <c:auto val="1"/>
        <c:lblAlgn val="ctr"/>
        <c:lblOffset val="100"/>
        <c:noMultiLvlLbl val="0"/>
      </c:catAx>
      <c:valAx>
        <c:axId val="20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46276"/>
        <c:axId val="53255992"/>
      </c:barChart>
      <c:catAx>
        <c:axId val="9644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992"/>
        <c:auto val="1"/>
        <c:lblAlgn val="ctr"/>
        <c:lblOffset val="100"/>
        <c:noMultiLvlLbl val="0"/>
      </c:catAx>
      <c:valAx>
        <c:axId val="532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78055"/>
        <c:axId val="75787875"/>
      </c:barChart>
      <c:catAx>
        <c:axId val="2517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875"/>
        <c:auto val="1"/>
        <c:lblAlgn val="ctr"/>
        <c:lblOffset val="100"/>
        <c:noMultiLvlLbl val="0"/>
      </c:catAx>
      <c:valAx>
        <c:axId val="7578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27501"/>
        <c:axId val="27909536"/>
      </c:barChart>
      <c:catAx>
        <c:axId val="5782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536"/>
        <c:auto val="1"/>
        <c:lblAlgn val="ctr"/>
        <c:lblOffset val="100"/>
        <c:noMultiLvlLbl val="0"/>
      </c:catAx>
      <c:valAx>
        <c:axId val="2790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71218"/>
        <c:axId val="31182472"/>
      </c:barChart>
      <c:catAx>
        <c:axId val="703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472"/>
        <c:auto val="1"/>
        <c:lblAlgn val="ctr"/>
        <c:lblOffset val="100"/>
        <c:noMultiLvlLbl val="0"/>
      </c:catAx>
      <c:valAx>
        <c:axId val="3118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89752"/>
        <c:axId val="19326028"/>
      </c:barChart>
      <c:catAx>
        <c:axId val="3618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028"/>
        <c:auto val="1"/>
        <c:lblAlgn val="ctr"/>
        <c:lblOffset val="100"/>
        <c:noMultiLvlLbl val="0"/>
      </c:catAx>
      <c:valAx>
        <c:axId val="193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97225"/>
        <c:axId val="92326256"/>
      </c:barChart>
      <c:catAx>
        <c:axId val="1809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256"/>
        <c:auto val="1"/>
        <c:lblAlgn val="ctr"/>
        <c:lblOffset val="100"/>
        <c:noMultiLvlLbl val="0"/>
      </c:catAx>
      <c:valAx>
        <c:axId val="923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74101"/>
        <c:axId val="18861621"/>
      </c:barChart>
      <c:catAx>
        <c:axId val="7177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621"/>
        <c:auto val="1"/>
        <c:lblAlgn val="ctr"/>
        <c:lblOffset val="100"/>
        <c:noMultiLvlLbl val="0"/>
      </c:catAx>
      <c:valAx>
        <c:axId val="1886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02827"/>
        <c:axId val="96386975"/>
      </c:barChart>
      <c:catAx>
        <c:axId val="5440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975"/>
        <c:auto val="1"/>
        <c:lblAlgn val="ctr"/>
        <c:lblOffset val="100"/>
        <c:noMultiLvlLbl val="0"/>
      </c:catAx>
      <c:valAx>
        <c:axId val="963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78244"/>
        <c:axId val="91048375"/>
      </c:barChart>
      <c:catAx>
        <c:axId val="2417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375"/>
        <c:auto val="1"/>
        <c:lblAlgn val="ctr"/>
        <c:lblOffset val="100"/>
        <c:noMultiLvlLbl val="0"/>
      </c:catAx>
      <c:valAx>
        <c:axId val="9104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06749"/>
        <c:axId val="55732241"/>
      </c:barChart>
      <c:catAx>
        <c:axId val="1440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241"/>
        <c:auto val="1"/>
        <c:lblAlgn val="ctr"/>
        <c:lblOffset val="100"/>
        <c:noMultiLvlLbl val="0"/>
      </c:catAx>
      <c:valAx>
        <c:axId val="557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21847"/>
        <c:axId val="38089040"/>
      </c:barChart>
      <c:catAx>
        <c:axId val="1882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040"/>
        <c:auto val="1"/>
        <c:lblAlgn val="ctr"/>
        <c:lblOffset val="100"/>
        <c:noMultiLvlLbl val="0"/>
      </c:catAx>
      <c:valAx>
        <c:axId val="3808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45251"/>
        <c:axId val="89461997"/>
      </c:barChart>
      <c:catAx>
        <c:axId val="7804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997"/>
        <c:auto val="1"/>
        <c:lblAlgn val="ctr"/>
        <c:lblOffset val="100"/>
        <c:noMultiLvlLbl val="0"/>
      </c:catAx>
      <c:valAx>
        <c:axId val="8946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91265"/>
        <c:axId val="118507"/>
      </c:barChart>
      <c:catAx>
        <c:axId val="1019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7"/>
        <c:auto val="1"/>
        <c:lblAlgn val="ctr"/>
        <c:lblOffset val="100"/>
        <c:noMultiLvlLbl val="0"/>
      </c:catAx>
      <c:valAx>
        <c:axId val="11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48314"/>
        <c:axId val="70234513"/>
      </c:barChart>
      <c:catAx>
        <c:axId val="4674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513"/>
        <c:auto val="1"/>
        <c:lblAlgn val="ctr"/>
        <c:lblOffset val="100"/>
        <c:noMultiLvlLbl val="0"/>
      </c:catAx>
      <c:valAx>
        <c:axId val="7023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28926"/>
        <c:axId val="96766608"/>
      </c:barChart>
      <c:catAx>
        <c:axId val="7612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608"/>
        <c:auto val="1"/>
        <c:lblAlgn val="ctr"/>
        <c:lblOffset val="100"/>
        <c:noMultiLvlLbl val="0"/>
      </c:catAx>
      <c:valAx>
        <c:axId val="9676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78579"/>
        <c:axId val="34461547"/>
      </c:barChart>
      <c:catAx>
        <c:axId val="7957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1547"/>
        <c:auto val="1"/>
        <c:lblAlgn val="ctr"/>
        <c:lblOffset val="100"/>
        <c:noMultiLvlLbl val="0"/>
      </c:catAx>
      <c:valAx>
        <c:axId val="3446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31295"/>
        <c:axId val="9028883"/>
      </c:barChart>
      <c:catAx>
        <c:axId val="8933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83"/>
        <c:auto val="1"/>
        <c:lblAlgn val="ctr"/>
        <c:lblOffset val="100"/>
        <c:noMultiLvlLbl val="0"/>
      </c:catAx>
      <c:valAx>
        <c:axId val="902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