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497763"/>
        <c:axId val="86293406"/>
      </c:scatterChart>
      <c:valAx>
        <c:axId val="264977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3406"/>
        <c:crossesAt val="0"/>
        <c:crossBetween val="midCat"/>
      </c:valAx>
      <c:valAx>
        <c:axId val="862934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77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603841"/>
        <c:axId val="24095863"/>
      </c:scatterChart>
      <c:valAx>
        <c:axId val="516038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5863"/>
        <c:crossesAt val="0"/>
        <c:crossBetween val="midCat"/>
      </c:valAx>
      <c:valAx>
        <c:axId val="240958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38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486640"/>
        <c:axId val="22379465"/>
      </c:scatterChart>
      <c:valAx>
        <c:axId val="314866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9465"/>
        <c:crossesAt val="0"/>
        <c:crossBetween val="midCat"/>
      </c:valAx>
      <c:valAx>
        <c:axId val="223794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66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596636"/>
        <c:axId val="49924509"/>
      </c:scatterChart>
      <c:valAx>
        <c:axId val="665966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4509"/>
        <c:crossesAt val="0"/>
        <c:crossBetween val="midCat"/>
      </c:valAx>
      <c:valAx>
        <c:axId val="499245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66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