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5676"/>
        <c:axId val="52172656"/>
      </c:barChart>
      <c:catAx>
        <c:axId val="723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656"/>
        <c:auto val="1"/>
        <c:lblAlgn val="ctr"/>
        <c:lblOffset val="100"/>
        <c:noMultiLvlLbl val="0"/>
      </c:catAx>
      <c:valAx>
        <c:axId val="521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9193"/>
        <c:axId val="36271672"/>
      </c:barChart>
      <c:catAx>
        <c:axId val="773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672"/>
        <c:auto val="1"/>
        <c:lblAlgn val="ctr"/>
        <c:lblOffset val="100"/>
        <c:noMultiLvlLbl val="0"/>
      </c:catAx>
      <c:valAx>
        <c:axId val="362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1015"/>
        <c:axId val="22294122"/>
      </c:barChart>
      <c:catAx>
        <c:axId val="634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122"/>
        <c:auto val="1"/>
        <c:lblAlgn val="ctr"/>
        <c:lblOffset val="100"/>
        <c:noMultiLvlLbl val="0"/>
      </c:catAx>
      <c:valAx>
        <c:axId val="222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14450"/>
        <c:axId val="63266938"/>
      </c:barChart>
      <c:catAx>
        <c:axId val="789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38"/>
        <c:auto val="1"/>
        <c:lblAlgn val="ctr"/>
        <c:lblOffset val="100"/>
        <c:noMultiLvlLbl val="0"/>
      </c:catAx>
      <c:valAx>
        <c:axId val="632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15917"/>
        <c:axId val="98114590"/>
      </c:barChart>
      <c:catAx>
        <c:axId val="623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590"/>
        <c:auto val="1"/>
        <c:lblAlgn val="ctr"/>
        <c:lblOffset val="100"/>
        <c:noMultiLvlLbl val="0"/>
      </c:catAx>
      <c:valAx>
        <c:axId val="981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7417"/>
        <c:axId val="32432895"/>
      </c:barChart>
      <c:catAx>
        <c:axId val="806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895"/>
        <c:auto val="1"/>
        <c:lblAlgn val="ctr"/>
        <c:lblOffset val="100"/>
        <c:noMultiLvlLbl val="0"/>
      </c:catAx>
      <c:valAx>
        <c:axId val="324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6365"/>
        <c:axId val="35569"/>
      </c:barChart>
      <c:catAx>
        <c:axId val="936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"/>
        <c:auto val="1"/>
        <c:lblAlgn val="ctr"/>
        <c:lblOffset val="100"/>
        <c:noMultiLvlLbl val="0"/>
      </c:catAx>
      <c:valAx>
        <c:axId val="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95515"/>
        <c:axId val="53338891"/>
      </c:barChart>
      <c:catAx>
        <c:axId val="906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891"/>
        <c:auto val="1"/>
        <c:lblAlgn val="ctr"/>
        <c:lblOffset val="100"/>
        <c:noMultiLvlLbl val="0"/>
      </c:catAx>
      <c:valAx>
        <c:axId val="533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0778"/>
        <c:axId val="18553132"/>
      </c:barChart>
      <c:catAx>
        <c:axId val="172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32"/>
        <c:auto val="1"/>
        <c:lblAlgn val="ctr"/>
        <c:lblOffset val="100"/>
        <c:noMultiLvlLbl val="0"/>
      </c:catAx>
      <c:valAx>
        <c:axId val="185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7241"/>
        <c:axId val="79892588"/>
      </c:barChart>
      <c:catAx>
        <c:axId val="939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588"/>
        <c:auto val="1"/>
        <c:lblAlgn val="ctr"/>
        <c:lblOffset val="100"/>
        <c:noMultiLvlLbl val="0"/>
      </c:catAx>
      <c:valAx>
        <c:axId val="798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26117"/>
        <c:axId val="98459908"/>
      </c:barChart>
      <c:catAx>
        <c:axId val="871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908"/>
        <c:auto val="1"/>
        <c:lblAlgn val="ctr"/>
        <c:lblOffset val="100"/>
        <c:noMultiLvlLbl val="0"/>
      </c:catAx>
      <c:valAx>
        <c:axId val="984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2951"/>
        <c:axId val="12164482"/>
      </c:barChart>
      <c:catAx>
        <c:axId val="886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82"/>
        <c:auto val="1"/>
        <c:lblAlgn val="ctr"/>
        <c:lblOffset val="100"/>
        <c:noMultiLvlLbl val="0"/>
      </c:catAx>
      <c:valAx>
        <c:axId val="121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041"/>
        <c:axId val="75012042"/>
      </c:barChart>
      <c:catAx>
        <c:axId val="35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042"/>
        <c:auto val="1"/>
        <c:lblAlgn val="ctr"/>
        <c:lblOffset val="100"/>
        <c:noMultiLvlLbl val="0"/>
      </c:catAx>
      <c:valAx>
        <c:axId val="750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50198"/>
        <c:axId val="7636228"/>
      </c:barChart>
      <c:catAx>
        <c:axId val="753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8"/>
        <c:auto val="1"/>
        <c:lblAlgn val="ctr"/>
        <c:lblOffset val="100"/>
        <c:noMultiLvlLbl val="0"/>
      </c:catAx>
      <c:valAx>
        <c:axId val="76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97276"/>
        <c:axId val="26231294"/>
      </c:barChart>
      <c:catAx>
        <c:axId val="139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94"/>
        <c:auto val="1"/>
        <c:lblAlgn val="ctr"/>
        <c:lblOffset val="100"/>
        <c:noMultiLvlLbl val="0"/>
      </c:catAx>
      <c:valAx>
        <c:axId val="262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8231"/>
        <c:axId val="62387907"/>
      </c:barChart>
      <c:catAx>
        <c:axId val="4774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907"/>
        <c:auto val="1"/>
        <c:lblAlgn val="ctr"/>
        <c:lblOffset val="100"/>
        <c:noMultiLvlLbl val="0"/>
      </c:catAx>
      <c:valAx>
        <c:axId val="623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9040"/>
        <c:axId val="3649131"/>
      </c:barChart>
      <c:catAx>
        <c:axId val="855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1"/>
        <c:auto val="1"/>
        <c:lblAlgn val="ctr"/>
        <c:lblOffset val="100"/>
        <c:noMultiLvlLbl val="0"/>
      </c:catAx>
      <c:valAx>
        <c:axId val="36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5244"/>
        <c:axId val="95060380"/>
      </c:barChart>
      <c:catAx>
        <c:axId val="833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380"/>
        <c:auto val="1"/>
        <c:lblAlgn val="ctr"/>
        <c:lblOffset val="100"/>
        <c:noMultiLvlLbl val="0"/>
      </c:catAx>
      <c:valAx>
        <c:axId val="950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