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3371"/>
        <c:axId val="6571788"/>
      </c:scatterChart>
      <c:valAx>
        <c:axId val="9040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88"/>
        <c:crossesAt val="0"/>
        <c:crossBetween val="midCat"/>
      </c:valAx>
      <c:valAx>
        <c:axId val="657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7159"/>
        <c:axId val="72286736"/>
      </c:scatterChart>
      <c:valAx>
        <c:axId val="5964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36"/>
        <c:crossesAt val="0"/>
        <c:crossBetween val="midCat"/>
      </c:valAx>
      <c:valAx>
        <c:axId val="722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1477"/>
        <c:axId val="44893383"/>
      </c:scatterChart>
      <c:valAx>
        <c:axId val="2990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83"/>
        <c:crossesAt val="0"/>
        <c:crossBetween val="midCat"/>
      </c:valAx>
      <c:valAx>
        <c:axId val="448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1069"/>
        <c:axId val="25338830"/>
      </c:scatterChart>
      <c:valAx>
        <c:axId val="5097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30"/>
        <c:crossesAt val="0"/>
        <c:crossBetween val="midCat"/>
      </c:valAx>
      <c:valAx>
        <c:axId val="2533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