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38536"/>
        <c:axId val="92010543"/>
      </c:barChart>
      <c:catAx>
        <c:axId val="3263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543"/>
        <c:auto val="1"/>
        <c:lblAlgn val="ctr"/>
        <c:lblOffset val="100"/>
        <c:noMultiLvlLbl val="0"/>
      </c:catAx>
      <c:valAx>
        <c:axId val="920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90496"/>
        <c:axId val="98067563"/>
      </c:barChart>
      <c:catAx>
        <c:axId val="6499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563"/>
        <c:auto val="1"/>
        <c:lblAlgn val="ctr"/>
        <c:lblOffset val="100"/>
        <c:noMultiLvlLbl val="0"/>
      </c:catAx>
      <c:valAx>
        <c:axId val="980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92626"/>
        <c:axId val="62544050"/>
      </c:barChart>
      <c:catAx>
        <c:axId val="5089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050"/>
        <c:auto val="1"/>
        <c:lblAlgn val="ctr"/>
        <c:lblOffset val="100"/>
        <c:noMultiLvlLbl val="0"/>
      </c:catAx>
      <c:valAx>
        <c:axId val="625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8991"/>
        <c:axId val="5195205"/>
      </c:barChart>
      <c:catAx>
        <c:axId val="1717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05"/>
        <c:auto val="1"/>
        <c:lblAlgn val="ctr"/>
        <c:lblOffset val="100"/>
        <c:noMultiLvlLbl val="0"/>
      </c:catAx>
      <c:valAx>
        <c:axId val="51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8810"/>
        <c:axId val="9273220"/>
      </c:barChart>
      <c:catAx>
        <c:axId val="417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0"/>
        <c:auto val="1"/>
        <c:lblAlgn val="ctr"/>
        <c:lblOffset val="100"/>
        <c:noMultiLvlLbl val="0"/>
      </c:catAx>
      <c:valAx>
        <c:axId val="92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64966"/>
        <c:axId val="92192510"/>
      </c:barChart>
      <c:catAx>
        <c:axId val="505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510"/>
        <c:auto val="1"/>
        <c:lblAlgn val="ctr"/>
        <c:lblOffset val="100"/>
        <c:noMultiLvlLbl val="0"/>
      </c:catAx>
      <c:valAx>
        <c:axId val="921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4420"/>
        <c:axId val="29634867"/>
      </c:barChart>
      <c:catAx>
        <c:axId val="132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867"/>
        <c:auto val="1"/>
        <c:lblAlgn val="ctr"/>
        <c:lblOffset val="100"/>
        <c:noMultiLvlLbl val="0"/>
      </c:catAx>
      <c:valAx>
        <c:axId val="296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37588"/>
        <c:axId val="83078024"/>
      </c:barChart>
      <c:catAx>
        <c:axId val="4533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024"/>
        <c:auto val="1"/>
        <c:lblAlgn val="ctr"/>
        <c:lblOffset val="100"/>
        <c:noMultiLvlLbl val="0"/>
      </c:catAx>
      <c:valAx>
        <c:axId val="8307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92101"/>
        <c:axId val="50557819"/>
      </c:barChart>
      <c:catAx>
        <c:axId val="252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19"/>
        <c:auto val="1"/>
        <c:lblAlgn val="ctr"/>
        <c:lblOffset val="100"/>
        <c:noMultiLvlLbl val="0"/>
      </c:catAx>
      <c:valAx>
        <c:axId val="505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74538"/>
        <c:axId val="6301550"/>
      </c:barChart>
      <c:catAx>
        <c:axId val="184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0"/>
        <c:auto val="1"/>
        <c:lblAlgn val="ctr"/>
        <c:lblOffset val="100"/>
        <c:noMultiLvlLbl val="0"/>
      </c:catAx>
      <c:valAx>
        <c:axId val="63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74803"/>
        <c:axId val="8949367"/>
      </c:barChart>
      <c:catAx>
        <c:axId val="3537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7"/>
        <c:auto val="1"/>
        <c:lblAlgn val="ctr"/>
        <c:lblOffset val="100"/>
        <c:noMultiLvlLbl val="0"/>
      </c:catAx>
      <c:valAx>
        <c:axId val="89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9320"/>
        <c:axId val="20813578"/>
      </c:barChart>
      <c:catAx>
        <c:axId val="979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578"/>
        <c:auto val="1"/>
        <c:lblAlgn val="ctr"/>
        <c:lblOffset val="100"/>
        <c:noMultiLvlLbl val="0"/>
      </c:catAx>
      <c:valAx>
        <c:axId val="208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91005"/>
        <c:axId val="84900964"/>
      </c:barChart>
      <c:catAx>
        <c:axId val="485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64"/>
        <c:auto val="1"/>
        <c:lblAlgn val="ctr"/>
        <c:lblOffset val="100"/>
        <c:noMultiLvlLbl val="0"/>
      </c:catAx>
      <c:valAx>
        <c:axId val="849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800"/>
        <c:axId val="54557699"/>
      </c:barChart>
      <c:catAx>
        <c:axId val="760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699"/>
        <c:auto val="1"/>
        <c:lblAlgn val="ctr"/>
        <c:lblOffset val="100"/>
        <c:noMultiLvlLbl val="0"/>
      </c:catAx>
      <c:valAx>
        <c:axId val="545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80561"/>
        <c:axId val="90276658"/>
      </c:barChart>
      <c:catAx>
        <c:axId val="785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658"/>
        <c:auto val="1"/>
        <c:lblAlgn val="ctr"/>
        <c:lblOffset val="100"/>
        <c:noMultiLvlLbl val="0"/>
      </c:catAx>
      <c:valAx>
        <c:axId val="902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2404"/>
        <c:axId val="20823478"/>
      </c:barChart>
      <c:catAx>
        <c:axId val="416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478"/>
        <c:auto val="1"/>
        <c:lblAlgn val="ctr"/>
        <c:lblOffset val="100"/>
        <c:noMultiLvlLbl val="0"/>
      </c:catAx>
      <c:valAx>
        <c:axId val="208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98039"/>
        <c:axId val="12038940"/>
      </c:barChart>
      <c:catAx>
        <c:axId val="452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940"/>
        <c:auto val="1"/>
        <c:lblAlgn val="ctr"/>
        <c:lblOffset val="100"/>
        <c:noMultiLvlLbl val="0"/>
      </c:catAx>
      <c:valAx>
        <c:axId val="120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44719"/>
        <c:axId val="57477683"/>
      </c:barChart>
      <c:catAx>
        <c:axId val="5634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683"/>
        <c:auto val="1"/>
        <c:lblAlgn val="ctr"/>
        <c:lblOffset val="100"/>
        <c:noMultiLvlLbl val="0"/>
      </c:catAx>
      <c:valAx>
        <c:axId val="574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