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3522"/>
        <c:axId val="58474410"/>
      </c:scatterChart>
      <c:valAx>
        <c:axId val="469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410"/>
        <c:crossesAt val="0"/>
        <c:crossBetween val="midCat"/>
      </c:valAx>
      <c:valAx>
        <c:axId val="5847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48890"/>
        <c:axId val="13979250"/>
      </c:scatterChart>
      <c:valAx>
        <c:axId val="5314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250"/>
        <c:crossesAt val="0"/>
        <c:crossBetween val="midCat"/>
      </c:valAx>
      <c:valAx>
        <c:axId val="1397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75962"/>
        <c:axId val="2793397"/>
      </c:scatterChart>
      <c:valAx>
        <c:axId val="9557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97"/>
        <c:crossesAt val="0"/>
        <c:crossBetween val="midCat"/>
      </c:valAx>
      <c:valAx>
        <c:axId val="279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57274"/>
        <c:axId val="9756704"/>
      </c:scatterChart>
      <c:valAx>
        <c:axId val="6205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04"/>
        <c:crossesAt val="0"/>
        <c:crossBetween val="midCat"/>
      </c:valAx>
      <c:valAx>
        <c:axId val="975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