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7250610"/>
        <c:axId val="13342719"/>
      </c:scatterChart>
      <c:valAx>
        <c:axId val="87250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2719"/>
        <c:crossesAt val="0"/>
        <c:crossBetween val="midCat"/>
      </c:valAx>
      <c:valAx>
        <c:axId val="13342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06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131909"/>
        <c:axId val="93076925"/>
      </c:barChart>
      <c:catAx>
        <c:axId val="6131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6925"/>
        <c:crossesAt val="0"/>
        <c:auto val="1"/>
        <c:lblAlgn val="ctr"/>
        <c:lblOffset val="100"/>
        <c:noMultiLvlLbl val="0"/>
      </c:catAx>
      <c:valAx>
        <c:axId val="9307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472583"/>
        <c:axId val="61471095"/>
      </c:barChart>
      <c:catAx>
        <c:axId val="11472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1095"/>
        <c:crossesAt val="0"/>
        <c:auto val="1"/>
        <c:lblAlgn val="ctr"/>
        <c:lblOffset val="100"/>
        <c:noMultiLvlLbl val="0"/>
      </c:catAx>
      <c:valAx>
        <c:axId val="61471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2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179037"/>
        <c:axId val="5896198"/>
      </c:barChart>
      <c:catAx>
        <c:axId val="46179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198"/>
        <c:crossesAt val="0"/>
        <c:auto val="1"/>
        <c:lblAlgn val="ctr"/>
        <c:lblOffset val="100"/>
        <c:noMultiLvlLbl val="0"/>
      </c:catAx>
      <c:valAx>
        <c:axId val="589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9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7478186"/>
        <c:axId val="30360751"/>
      </c:areaChart>
      <c:catAx>
        <c:axId val="47478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0751"/>
        <c:crossesAt val="0"/>
        <c:auto val="1"/>
        <c:lblAlgn val="ctr"/>
        <c:lblOffset val="100"/>
        <c:noMultiLvlLbl val="0"/>
      </c:catAx>
      <c:valAx>
        <c:axId val="3036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8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6447242"/>
        <c:axId val="20455827"/>
      </c:areaChart>
      <c:catAx>
        <c:axId val="96447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5827"/>
        <c:crossesAt val="0"/>
        <c:auto val="1"/>
        <c:lblAlgn val="ctr"/>
        <c:lblOffset val="100"/>
        <c:noMultiLvlLbl val="0"/>
      </c:catAx>
      <c:valAx>
        <c:axId val="20455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7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9164084"/>
        <c:axId val="45614864"/>
      </c:areaChart>
      <c:catAx>
        <c:axId val="69164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4864"/>
        <c:crossesAt val="0"/>
        <c:auto val="1"/>
        <c:lblAlgn val="ctr"/>
        <c:lblOffset val="100"/>
        <c:noMultiLvlLbl val="0"/>
      </c:catAx>
      <c:valAx>
        <c:axId val="4561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4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45310"/>
        <c:axId val="38513287"/>
      </c:lineChart>
      <c:catAx>
        <c:axId val="43545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3287"/>
        <c:crossesAt val="0"/>
        <c:auto val="1"/>
        <c:lblAlgn val="ctr"/>
        <c:lblOffset val="100"/>
        <c:noMultiLvlLbl val="0"/>
      </c:catAx>
      <c:valAx>
        <c:axId val="3851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5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18661"/>
        <c:axId val="40202278"/>
      </c:lineChart>
      <c:catAx>
        <c:axId val="30818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2278"/>
        <c:crossesAt val="0"/>
        <c:auto val="1"/>
        <c:lblAlgn val="ctr"/>
        <c:lblOffset val="100"/>
        <c:noMultiLvlLbl val="0"/>
      </c:catAx>
      <c:valAx>
        <c:axId val="4020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8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14678"/>
        <c:axId val="78074783"/>
      </c:lineChart>
      <c:catAx>
        <c:axId val="40914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4783"/>
        <c:crossesAt val="0"/>
        <c:auto val="1"/>
        <c:lblAlgn val="ctr"/>
        <c:lblOffset val="100"/>
        <c:noMultiLvlLbl val="0"/>
      </c:catAx>
      <c:valAx>
        <c:axId val="7807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4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9319438"/>
        <c:axId val="77168332"/>
      </c:scatterChart>
      <c:valAx>
        <c:axId val="7931943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8332"/>
        <c:crossesAt val="0"/>
        <c:crossBetween val="midCat"/>
      </c:valAx>
      <c:valAx>
        <c:axId val="7716833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94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3568755"/>
        <c:axId val="26151177"/>
      </c:radarChart>
      <c:catAx>
        <c:axId val="935687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1177"/>
        <c:crossesAt val="0"/>
        <c:auto val="1"/>
        <c:lblAlgn val="ctr"/>
        <c:lblOffset val="100"/>
        <c:noMultiLvlLbl val="0"/>
      </c:catAx>
      <c:valAx>
        <c:axId val="261511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87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0656328"/>
        <c:axId val="75607352"/>
      </c:radarChart>
      <c:catAx>
        <c:axId val="706563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7352"/>
        <c:crossesAt val="0"/>
        <c:auto val="1"/>
        <c:lblAlgn val="ctr"/>
        <c:lblOffset val="100"/>
        <c:noMultiLvlLbl val="0"/>
      </c:catAx>
      <c:valAx>
        <c:axId val="756073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63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1450201"/>
        <c:axId val="60313652"/>
      </c:radarChart>
      <c:catAx>
        <c:axId val="414502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3652"/>
        <c:crossesAt val="0"/>
        <c:auto val="1"/>
        <c:lblAlgn val="ctr"/>
        <c:lblOffset val="100"/>
        <c:noMultiLvlLbl val="0"/>
      </c:catAx>
      <c:valAx>
        <c:axId val="603136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02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25966"/>
        <c:axId val="98394450"/>
      </c:lineChart>
      <c:catAx>
        <c:axId val="81625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4450"/>
        <c:crossesAt val="0"/>
        <c:auto val="1"/>
        <c:lblAlgn val="ctr"/>
        <c:lblOffset val="100"/>
        <c:noMultiLvlLbl val="0"/>
      </c:catAx>
      <c:valAx>
        <c:axId val="983944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59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947645"/>
        <c:axId val="57262773"/>
      </c:bubbleChart>
      <c:valAx>
        <c:axId val="36947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2773"/>
        <c:crossesAt val="0"/>
        <c:crossBetween val="midCat"/>
      </c:valAx>
      <c:valAx>
        <c:axId val="57262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76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52055"/>
        <c:axId val="20294989"/>
      </c:lineChart>
      <c:catAx>
        <c:axId val="59252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4989"/>
        <c:crossesAt val="0"/>
        <c:auto val="1"/>
        <c:lblAlgn val="ctr"/>
        <c:lblOffset val="100"/>
        <c:noMultiLvlLbl val="0"/>
      </c:catAx>
      <c:valAx>
        <c:axId val="202949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20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11658"/>
        <c:axId val="60385391"/>
      </c:lineChart>
      <c:catAx>
        <c:axId val="44111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5391"/>
        <c:crossesAt val="0"/>
        <c:auto val="1"/>
        <c:lblAlgn val="ctr"/>
        <c:lblOffset val="100"/>
        <c:noMultiLvlLbl val="0"/>
      </c:catAx>
      <c:valAx>
        <c:axId val="603853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16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46701"/>
        <c:axId val="9523282"/>
      </c:lineChart>
      <c:catAx>
        <c:axId val="74746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282"/>
        <c:crossesAt val="0"/>
        <c:auto val="1"/>
        <c:lblAlgn val="ctr"/>
        <c:lblOffset val="100"/>
        <c:noMultiLvlLbl val="0"/>
      </c:catAx>
      <c:valAx>
        <c:axId val="952328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670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28855"/>
        <c:axId val="42525535"/>
      </c:lineChart>
      <c:catAx>
        <c:axId val="97628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5535"/>
        <c:crossesAt val="0"/>
        <c:auto val="1"/>
        <c:lblAlgn val="ctr"/>
        <c:lblOffset val="100"/>
        <c:noMultiLvlLbl val="0"/>
      </c:catAx>
      <c:valAx>
        <c:axId val="425255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88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44118"/>
        <c:axId val="77628961"/>
      </c:lineChart>
      <c:catAx>
        <c:axId val="31844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8961"/>
        <c:crossesAt val="0"/>
        <c:auto val="1"/>
        <c:lblAlgn val="ctr"/>
        <c:lblOffset val="100"/>
        <c:noMultiLvlLbl val="0"/>
      </c:catAx>
      <c:valAx>
        <c:axId val="776289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411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5746"/>
        <c:axId val="15689784"/>
      </c:lineChart>
      <c:catAx>
        <c:axId val="9675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9784"/>
        <c:crossesAt val="0"/>
        <c:auto val="1"/>
        <c:lblAlgn val="ctr"/>
        <c:lblOffset val="100"/>
        <c:noMultiLvlLbl val="0"/>
      </c:catAx>
      <c:valAx>
        <c:axId val="156897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7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2645"/>
        <c:axId val="76606161"/>
      </c:lineChart>
      <c:catAx>
        <c:axId val="3542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6161"/>
        <c:crossesAt val="0"/>
        <c:auto val="1"/>
        <c:lblAlgn val="ctr"/>
        <c:lblOffset val="100"/>
        <c:noMultiLvlLbl val="0"/>
      </c:catAx>
      <c:valAx>
        <c:axId val="766061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64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78555"/>
        <c:axId val="342601"/>
      </c:lineChart>
      <c:catAx>
        <c:axId val="30578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01"/>
        <c:crossesAt val="0"/>
        <c:auto val="1"/>
        <c:lblAlgn val="ctr"/>
        <c:lblOffset val="100"/>
        <c:noMultiLvlLbl val="0"/>
      </c:catAx>
      <c:valAx>
        <c:axId val="3426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855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6578494"/>
        <c:axId val="55643748"/>
      </c:barChart>
      <c:catAx>
        <c:axId val="86578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3748"/>
        <c:auto val="1"/>
        <c:lblAlgn val="ctr"/>
        <c:lblOffset val="100"/>
        <c:noMultiLvlLbl val="0"/>
      </c:catAx>
      <c:valAx>
        <c:axId val="556437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84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255619"/>
        <c:axId val="81701098"/>
      </c:bubbleChart>
      <c:valAx>
        <c:axId val="23255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1098"/>
        <c:crossesAt val="0"/>
        <c:crossBetween val="midCat"/>
      </c:valAx>
      <c:valAx>
        <c:axId val="81701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56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3733892"/>
        <c:axId val="44206589"/>
      </c:areaChart>
      <c:catAx>
        <c:axId val="13733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6589"/>
        <c:auto val="1"/>
        <c:lblAlgn val="ctr"/>
        <c:lblOffset val="100"/>
        <c:noMultiLvlLbl val="0"/>
      </c:catAx>
      <c:valAx>
        <c:axId val="442065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38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3027044"/>
        <c:axId val="48851078"/>
      </c:radarChart>
      <c:catAx>
        <c:axId val="2302704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851078"/>
        <c:auto val="1"/>
        <c:lblAlgn val="ctr"/>
        <c:lblOffset val="100"/>
        <c:noMultiLvlLbl val="0"/>
      </c:catAx>
      <c:valAx>
        <c:axId val="488510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70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10865"/>
        <c:axId val="25183365"/>
      </c:lineChart>
      <c:catAx>
        <c:axId val="68310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3365"/>
        <c:auto val="1"/>
        <c:lblAlgn val="ctr"/>
        <c:lblOffset val="100"/>
        <c:noMultiLvlLbl val="0"/>
      </c:catAx>
      <c:valAx>
        <c:axId val="251833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08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4846794"/>
        <c:axId val="16356699"/>
      </c:bubbleChart>
      <c:valAx>
        <c:axId val="34846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6699"/>
        <c:crossesAt val="0"/>
        <c:crossBetween val="midCat"/>
      </c:valAx>
      <c:valAx>
        <c:axId val="1635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67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6418503"/>
        <c:axId val="91881208"/>
      </c:scatterChart>
      <c:valAx>
        <c:axId val="26418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1208"/>
        <c:crossesAt val="0"/>
        <c:crossBetween val="midCat"/>
      </c:valAx>
      <c:valAx>
        <c:axId val="918812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85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89472"/>
        <c:axId val="33414611"/>
      </c:lineChart>
      <c:catAx>
        <c:axId val="15489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4611"/>
        <c:crossesAt val="0"/>
        <c:auto val="1"/>
        <c:lblAlgn val="ctr"/>
        <c:lblOffset val="100"/>
        <c:noMultiLvlLbl val="0"/>
      </c:catAx>
      <c:valAx>
        <c:axId val="334146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94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6322554"/>
        <c:axId val="87490218"/>
      </c:barChart>
      <c:catAx>
        <c:axId val="66322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0218"/>
        <c:crossesAt val="0"/>
        <c:auto val="1"/>
        <c:lblAlgn val="ctr"/>
        <c:lblOffset val="100"/>
        <c:noMultiLvlLbl val="0"/>
      </c:catAx>
      <c:valAx>
        <c:axId val="874902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25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6334193"/>
        <c:axId val="5034129"/>
      </c:areaChart>
      <c:catAx>
        <c:axId val="16334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129"/>
        <c:crossesAt val="0"/>
        <c:auto val="1"/>
        <c:lblAlgn val="ctr"/>
        <c:lblOffset val="100"/>
        <c:noMultiLvlLbl val="0"/>
      </c:catAx>
      <c:valAx>
        <c:axId val="50341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41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3503395"/>
        <c:axId val="80997702"/>
      </c:barChart>
      <c:catAx>
        <c:axId val="33503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7702"/>
        <c:crossesAt val="0"/>
        <c:auto val="1"/>
        <c:lblAlgn val="ctr"/>
        <c:lblOffset val="100"/>
        <c:noMultiLvlLbl val="0"/>
      </c:catAx>
      <c:valAx>
        <c:axId val="80997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3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4002760"/>
        <c:axId val="250066"/>
      </c:bubbleChart>
      <c:valAx>
        <c:axId val="14002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66"/>
        <c:crossesAt val="0"/>
        <c:crossBetween val="midCat"/>
      </c:valAx>
      <c:valAx>
        <c:axId val="25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27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594736"/>
        <c:axId val="79832422"/>
      </c:bubbleChart>
      <c:valAx>
        <c:axId val="17594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2422"/>
        <c:crossesAt val="0"/>
        <c:crossBetween val="midCat"/>
      </c:valAx>
      <c:valAx>
        <c:axId val="7983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47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9054895"/>
        <c:axId val="95438798"/>
      </c:barChart>
      <c:catAx>
        <c:axId val="29054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8798"/>
        <c:crossesAt val="0"/>
        <c:auto val="1"/>
        <c:lblAlgn val="ctr"/>
        <c:lblOffset val="100"/>
        <c:noMultiLvlLbl val="0"/>
      </c:catAx>
      <c:valAx>
        <c:axId val="95438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4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4525556"/>
        <c:axId val="63683158"/>
      </c:barChart>
      <c:catAx>
        <c:axId val="745255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3158"/>
        <c:crossesAt val="0"/>
        <c:auto val="1"/>
        <c:lblAlgn val="ctr"/>
        <c:lblOffset val="100"/>
        <c:noMultiLvlLbl val="0"/>
      </c:catAx>
      <c:valAx>
        <c:axId val="6368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5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680670"/>
        <c:axId val="85647702"/>
      </c:barChart>
      <c:catAx>
        <c:axId val="11680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7702"/>
        <c:crossesAt val="0"/>
        <c:auto val="1"/>
        <c:lblAlgn val="ctr"/>
        <c:lblOffset val="100"/>
        <c:noMultiLvlLbl val="0"/>
      </c:catAx>
      <c:valAx>
        <c:axId val="85647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0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