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501183"/>
        <c:axId val="89286078"/>
      </c:scatterChart>
      <c:valAx>
        <c:axId val="4050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078"/>
        <c:crossesAt val="0"/>
        <c:crossBetween val="midCat"/>
      </c:valAx>
      <c:valAx>
        <c:axId val="8928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90317"/>
        <c:axId val="98589554"/>
      </c:barChart>
      <c:catAx>
        <c:axId val="829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554"/>
        <c:crossesAt val="0"/>
        <c:auto val="1"/>
        <c:lblAlgn val="ctr"/>
        <c:lblOffset val="100"/>
        <c:noMultiLvlLbl val="0"/>
      </c:catAx>
      <c:valAx>
        <c:axId val="985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10508"/>
        <c:axId val="70607166"/>
      </c:barChart>
      <c:catAx>
        <c:axId val="1151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166"/>
        <c:crossesAt val="0"/>
        <c:auto val="1"/>
        <c:lblAlgn val="ctr"/>
        <c:lblOffset val="100"/>
        <c:noMultiLvlLbl val="0"/>
      </c:catAx>
      <c:valAx>
        <c:axId val="706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142255"/>
        <c:axId val="53570873"/>
      </c:barChart>
      <c:catAx>
        <c:axId val="1114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873"/>
        <c:crossesAt val="0"/>
        <c:auto val="1"/>
        <c:lblAlgn val="ctr"/>
        <c:lblOffset val="100"/>
        <c:noMultiLvlLbl val="0"/>
      </c:catAx>
      <c:valAx>
        <c:axId val="5357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6715202"/>
        <c:axId val="61149214"/>
      </c:areaChart>
      <c:catAx>
        <c:axId val="4671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9214"/>
        <c:crossesAt val="0"/>
        <c:auto val="1"/>
        <c:lblAlgn val="ctr"/>
        <c:lblOffset val="100"/>
        <c:noMultiLvlLbl val="0"/>
      </c:catAx>
      <c:valAx>
        <c:axId val="6114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819372"/>
        <c:axId val="38404314"/>
      </c:areaChart>
      <c:catAx>
        <c:axId val="5081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314"/>
        <c:crossesAt val="0"/>
        <c:auto val="1"/>
        <c:lblAlgn val="ctr"/>
        <c:lblOffset val="100"/>
        <c:noMultiLvlLbl val="0"/>
      </c:catAx>
      <c:valAx>
        <c:axId val="3840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45999"/>
        <c:axId val="73168840"/>
      </c:areaChart>
      <c:catAx>
        <c:axId val="194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840"/>
        <c:crossesAt val="0"/>
        <c:auto val="1"/>
        <c:lblAlgn val="ctr"/>
        <c:lblOffset val="100"/>
        <c:noMultiLvlLbl val="0"/>
      </c:catAx>
      <c:valAx>
        <c:axId val="7316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391"/>
        <c:axId val="80744744"/>
      </c:lineChart>
      <c:catAx>
        <c:axId val="600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744"/>
        <c:crossesAt val="0"/>
        <c:auto val="1"/>
        <c:lblAlgn val="ctr"/>
        <c:lblOffset val="100"/>
        <c:noMultiLvlLbl val="0"/>
      </c:catAx>
      <c:valAx>
        <c:axId val="8074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7425"/>
        <c:axId val="16375751"/>
      </c:lineChart>
      <c:catAx>
        <c:axId val="3896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751"/>
        <c:crossesAt val="0"/>
        <c:auto val="1"/>
        <c:lblAlgn val="ctr"/>
        <c:lblOffset val="100"/>
        <c:noMultiLvlLbl val="0"/>
      </c:catAx>
      <c:valAx>
        <c:axId val="1637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65478"/>
        <c:axId val="11931778"/>
      </c:lineChart>
      <c:catAx>
        <c:axId val="8446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778"/>
        <c:crossesAt val="0"/>
        <c:auto val="1"/>
        <c:lblAlgn val="ctr"/>
        <c:lblOffset val="100"/>
        <c:noMultiLvlLbl val="0"/>
      </c:catAx>
      <c:valAx>
        <c:axId val="119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09855"/>
        <c:axId val="56813947"/>
      </c:scatterChart>
      <c:valAx>
        <c:axId val="37098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947"/>
        <c:crossesAt val="0"/>
        <c:crossBetween val="midCat"/>
      </c:valAx>
      <c:valAx>
        <c:axId val="5681394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0814580"/>
        <c:axId val="64827251"/>
      </c:radarChart>
      <c:catAx>
        <c:axId val="10814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251"/>
        <c:crossesAt val="0"/>
        <c:auto val="1"/>
        <c:lblAlgn val="ctr"/>
        <c:lblOffset val="100"/>
        <c:noMultiLvlLbl val="0"/>
      </c:catAx>
      <c:valAx>
        <c:axId val="64827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3115711"/>
        <c:axId val="10670633"/>
      </c:radarChart>
      <c:catAx>
        <c:axId val="431157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633"/>
        <c:crossesAt val="0"/>
        <c:auto val="1"/>
        <c:lblAlgn val="ctr"/>
        <c:lblOffset val="100"/>
        <c:noMultiLvlLbl val="0"/>
      </c:catAx>
      <c:valAx>
        <c:axId val="106706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586920"/>
        <c:axId val="24208809"/>
      </c:radarChart>
      <c:catAx>
        <c:axId val="48586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8809"/>
        <c:crossesAt val="0"/>
        <c:auto val="1"/>
        <c:lblAlgn val="ctr"/>
        <c:lblOffset val="100"/>
        <c:noMultiLvlLbl val="0"/>
      </c:catAx>
      <c:valAx>
        <c:axId val="242088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9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97211"/>
        <c:axId val="80345006"/>
      </c:lineChart>
      <c:catAx>
        <c:axId val="12897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5006"/>
        <c:crossesAt val="0"/>
        <c:auto val="1"/>
        <c:lblAlgn val="ctr"/>
        <c:lblOffset val="100"/>
        <c:noMultiLvlLbl val="0"/>
      </c:catAx>
      <c:valAx>
        <c:axId val="80345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957720"/>
        <c:axId val="50566436"/>
      </c:bubbleChart>
      <c:valAx>
        <c:axId val="7195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6436"/>
        <c:crossesAt val="0"/>
        <c:crossBetween val="midCat"/>
      </c:valAx>
      <c:valAx>
        <c:axId val="505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196"/>
        <c:axId val="28045209"/>
      </c:lineChart>
      <c:catAx>
        <c:axId val="533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209"/>
        <c:crossesAt val="0"/>
        <c:auto val="1"/>
        <c:lblAlgn val="ctr"/>
        <c:lblOffset val="100"/>
        <c:noMultiLvlLbl val="0"/>
      </c:catAx>
      <c:valAx>
        <c:axId val="28045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1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22393"/>
        <c:axId val="26806114"/>
      </c:lineChart>
      <c:catAx>
        <c:axId val="40122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114"/>
        <c:crossesAt val="0"/>
        <c:auto val="1"/>
        <c:lblAlgn val="ctr"/>
        <c:lblOffset val="100"/>
        <c:noMultiLvlLbl val="0"/>
      </c:catAx>
      <c:valAx>
        <c:axId val="26806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3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07664"/>
        <c:axId val="76747107"/>
      </c:lineChart>
      <c:catAx>
        <c:axId val="21807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107"/>
        <c:crossesAt val="0"/>
        <c:auto val="1"/>
        <c:lblAlgn val="ctr"/>
        <c:lblOffset val="100"/>
        <c:noMultiLvlLbl val="0"/>
      </c:catAx>
      <c:valAx>
        <c:axId val="767471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766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4068"/>
        <c:axId val="830879"/>
      </c:lineChart>
      <c:catAx>
        <c:axId val="4141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9"/>
        <c:crossesAt val="0"/>
        <c:auto val="1"/>
        <c:lblAlgn val="ctr"/>
        <c:lblOffset val="100"/>
        <c:noMultiLvlLbl val="0"/>
      </c:catAx>
      <c:valAx>
        <c:axId val="830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0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00768"/>
        <c:axId val="29955026"/>
      </c:lineChart>
      <c:catAx>
        <c:axId val="7680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026"/>
        <c:crossesAt val="0"/>
        <c:auto val="1"/>
        <c:lblAlgn val="ctr"/>
        <c:lblOffset val="100"/>
        <c:noMultiLvlLbl val="0"/>
      </c:catAx>
      <c:valAx>
        <c:axId val="299550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7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1637"/>
        <c:axId val="290479"/>
      </c:lineChart>
      <c:catAx>
        <c:axId val="1281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79"/>
        <c:crossesAt val="0"/>
        <c:auto val="1"/>
        <c:lblAlgn val="ctr"/>
        <c:lblOffset val="100"/>
        <c:noMultiLvlLbl val="0"/>
      </c:catAx>
      <c:valAx>
        <c:axId val="2904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1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6675"/>
        <c:axId val="79103135"/>
      </c:lineChart>
      <c:catAx>
        <c:axId val="4500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135"/>
        <c:crossesAt val="0"/>
        <c:auto val="1"/>
        <c:lblAlgn val="ctr"/>
        <c:lblOffset val="100"/>
        <c:noMultiLvlLbl val="0"/>
      </c:catAx>
      <c:valAx>
        <c:axId val="79103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6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58204"/>
        <c:axId val="97371895"/>
      </c:lineChart>
      <c:catAx>
        <c:axId val="7395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895"/>
        <c:crossesAt val="0"/>
        <c:auto val="1"/>
        <c:lblAlgn val="ctr"/>
        <c:lblOffset val="100"/>
        <c:noMultiLvlLbl val="0"/>
      </c:catAx>
      <c:valAx>
        <c:axId val="97371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2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0274030"/>
        <c:axId val="57432305"/>
      </c:barChart>
      <c:catAx>
        <c:axId val="4027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305"/>
        <c:auto val="1"/>
        <c:lblAlgn val="ctr"/>
        <c:lblOffset val="100"/>
        <c:noMultiLvlLbl val="0"/>
      </c:catAx>
      <c:valAx>
        <c:axId val="57432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0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35886"/>
        <c:axId val="37596330"/>
      </c:bubbleChart>
      <c:valAx>
        <c:axId val="8703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330"/>
        <c:crossesAt val="0"/>
        <c:crossBetween val="midCat"/>
      </c:valAx>
      <c:valAx>
        <c:axId val="375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813794"/>
        <c:axId val="35396687"/>
      </c:areaChart>
      <c:catAx>
        <c:axId val="1381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687"/>
        <c:auto val="1"/>
        <c:lblAlgn val="ctr"/>
        <c:lblOffset val="100"/>
        <c:noMultiLvlLbl val="0"/>
      </c:catAx>
      <c:valAx>
        <c:axId val="35396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3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154285"/>
        <c:axId val="23103618"/>
      </c:radarChart>
      <c:catAx>
        <c:axId val="171542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03618"/>
        <c:auto val="1"/>
        <c:lblAlgn val="ctr"/>
        <c:lblOffset val="100"/>
        <c:noMultiLvlLbl val="0"/>
      </c:catAx>
      <c:valAx>
        <c:axId val="231036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4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21575"/>
        <c:axId val="92450151"/>
      </c:lineChart>
      <c:catAx>
        <c:axId val="269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151"/>
        <c:auto val="1"/>
        <c:lblAlgn val="ctr"/>
        <c:lblOffset val="100"/>
        <c:noMultiLvlLbl val="0"/>
      </c:catAx>
      <c:valAx>
        <c:axId val="92450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1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4234315"/>
        <c:axId val="86255416"/>
      </c:bubbleChart>
      <c:valAx>
        <c:axId val="5423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5416"/>
        <c:crossesAt val="0"/>
        <c:crossBetween val="midCat"/>
      </c:valAx>
      <c:valAx>
        <c:axId val="8625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85336"/>
        <c:axId val="74551852"/>
      </c:scatterChart>
      <c:valAx>
        <c:axId val="248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852"/>
        <c:crossesAt val="0"/>
        <c:crossBetween val="midCat"/>
      </c:valAx>
      <c:valAx>
        <c:axId val="74551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3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72717"/>
        <c:axId val="22265779"/>
      </c:lineChart>
      <c:catAx>
        <c:axId val="2277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779"/>
        <c:crossesAt val="0"/>
        <c:auto val="1"/>
        <c:lblAlgn val="ctr"/>
        <c:lblOffset val="100"/>
        <c:noMultiLvlLbl val="0"/>
      </c:catAx>
      <c:valAx>
        <c:axId val="22265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2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2454762"/>
        <c:axId val="9423349"/>
      </c:barChart>
      <c:catAx>
        <c:axId val="4245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49"/>
        <c:crossesAt val="0"/>
        <c:auto val="1"/>
        <c:lblAlgn val="ctr"/>
        <c:lblOffset val="100"/>
        <c:noMultiLvlLbl val="0"/>
      </c:catAx>
      <c:valAx>
        <c:axId val="9423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4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544702"/>
        <c:axId val="43234645"/>
      </c:areaChart>
      <c:catAx>
        <c:axId val="9554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645"/>
        <c:crossesAt val="0"/>
        <c:auto val="1"/>
        <c:lblAlgn val="ctr"/>
        <c:lblOffset val="100"/>
        <c:noMultiLvlLbl val="0"/>
      </c:catAx>
      <c:valAx>
        <c:axId val="43234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7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906756"/>
        <c:axId val="37708133"/>
      </c:barChart>
      <c:catAx>
        <c:axId val="4790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133"/>
        <c:crossesAt val="0"/>
        <c:auto val="1"/>
        <c:lblAlgn val="ctr"/>
        <c:lblOffset val="100"/>
        <c:noMultiLvlLbl val="0"/>
      </c:catAx>
      <c:valAx>
        <c:axId val="377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813567"/>
        <c:axId val="93579024"/>
      </c:bubbleChart>
      <c:valAx>
        <c:axId val="2681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9024"/>
        <c:crossesAt val="0"/>
        <c:crossBetween val="midCat"/>
      </c:valAx>
      <c:valAx>
        <c:axId val="935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479489"/>
        <c:axId val="69506241"/>
      </c:bubbleChart>
      <c:valAx>
        <c:axId val="4047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6241"/>
        <c:crossesAt val="0"/>
        <c:crossBetween val="midCat"/>
      </c:valAx>
      <c:valAx>
        <c:axId val="6950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897133"/>
        <c:axId val="49899767"/>
      </c:barChart>
      <c:catAx>
        <c:axId val="2189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767"/>
        <c:crossesAt val="0"/>
        <c:auto val="1"/>
        <c:lblAlgn val="ctr"/>
        <c:lblOffset val="100"/>
        <c:noMultiLvlLbl val="0"/>
      </c:catAx>
      <c:valAx>
        <c:axId val="498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11805"/>
        <c:axId val="94286318"/>
      </c:barChart>
      <c:catAx>
        <c:axId val="12711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318"/>
        <c:crossesAt val="0"/>
        <c:auto val="1"/>
        <c:lblAlgn val="ctr"/>
        <c:lblOffset val="100"/>
        <c:noMultiLvlLbl val="0"/>
      </c:catAx>
      <c:valAx>
        <c:axId val="9428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16979"/>
        <c:axId val="2326630"/>
      </c:barChart>
      <c:catAx>
        <c:axId val="3421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30"/>
        <c:crossesAt val="0"/>
        <c:auto val="1"/>
        <c:lblAlgn val="ctr"/>
        <c:lblOffset val="100"/>
        <c:noMultiLvlLbl val="0"/>
      </c:catAx>
      <c:valAx>
        <c:axId val="23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