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4536985"/>
        <c:axId val="79399765"/>
      </c:scatterChart>
      <c:valAx>
        <c:axId val="5453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765"/>
        <c:crossesAt val="0"/>
        <c:crossBetween val="midCat"/>
      </c:valAx>
      <c:valAx>
        <c:axId val="7939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9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