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022366"/>
        <c:axId val="1210578"/>
      </c:lineChart>
      <c:catAx>
        <c:axId val="300223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578"/>
        <c:crossesAt val="0"/>
        <c:auto val="1"/>
        <c:lblAlgn val="ctr"/>
        <c:lblOffset val="100"/>
        <c:noMultiLvlLbl val="0"/>
      </c:catAx>
      <c:valAx>
        <c:axId val="1210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23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265196"/>
        <c:axId val="17783055"/>
      </c:lineChart>
      <c:catAx>
        <c:axId val="322651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3055"/>
        <c:crossesAt val="0"/>
        <c:auto val="1"/>
        <c:lblAlgn val="ctr"/>
        <c:lblOffset val="100"/>
        <c:noMultiLvlLbl val="0"/>
      </c:catAx>
      <c:valAx>
        <c:axId val="17783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51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