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6925176"/>
        <c:axId val="52929417"/>
      </c:scatterChart>
      <c:valAx>
        <c:axId val="8692517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29417"/>
        <c:crossesAt val="0"/>
        <c:crossBetween val="midCat"/>
      </c:valAx>
      <c:valAx>
        <c:axId val="529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2517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