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9492986"/>
        <c:axId val="53831123"/>
      </c:barChart>
      <c:catAx>
        <c:axId val="69492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1123"/>
        <c:crossesAt val="0"/>
        <c:auto val="1"/>
        <c:lblAlgn val="ctr"/>
        <c:lblOffset val="100"/>
        <c:noMultiLvlLbl val="0"/>
      </c:catAx>
      <c:valAx>
        <c:axId val="5383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2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6819623"/>
        <c:axId val="14144983"/>
      </c:barChart>
      <c:catAx>
        <c:axId val="26819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4983"/>
        <c:crossesAt val="0"/>
        <c:auto val="1"/>
        <c:lblAlgn val="ctr"/>
        <c:lblOffset val="100"/>
        <c:noMultiLvlLbl val="0"/>
      </c:catAx>
      <c:valAx>
        <c:axId val="1414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96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1486541"/>
        <c:axId val="36478608"/>
      </c:barChart>
      <c:catAx>
        <c:axId val="51486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8608"/>
        <c:crossesAt val="0"/>
        <c:auto val="1"/>
        <c:lblAlgn val="ctr"/>
        <c:lblOffset val="100"/>
        <c:noMultiLvlLbl val="0"/>
      </c:catAx>
      <c:valAx>
        <c:axId val="3647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65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820730"/>
        <c:axId val="44096566"/>
      </c:barChart>
      <c:catAx>
        <c:axId val="5820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6566"/>
        <c:crossesAt val="0"/>
        <c:auto val="1"/>
        <c:lblAlgn val="ctr"/>
        <c:lblOffset val="100"/>
        <c:noMultiLvlLbl val="0"/>
      </c:catAx>
      <c:valAx>
        <c:axId val="4409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7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