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873377"/>
        <c:axId val="23895639"/>
      </c:scatterChart>
      <c:valAx>
        <c:axId val="3187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39"/>
        <c:crossesAt val="0"/>
        <c:crossBetween val="midCat"/>
      </c:valAx>
      <c:valAx>
        <c:axId val="238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0847"/>
        <c:axId val="22736110"/>
      </c:lineChart>
      <c:catAx>
        <c:axId val="8861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110"/>
        <c:crossesAt val="0"/>
        <c:auto val="1"/>
        <c:lblAlgn val="ctr"/>
        <c:lblOffset val="100"/>
        <c:noMultiLvlLbl val="0"/>
      </c:catAx>
      <c:valAx>
        <c:axId val="227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