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27680"/>
        <c:axId val="57870332"/>
      </c:lineChart>
      <c:catAx>
        <c:axId val="9822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70332"/>
        <c:crossesAt val="0"/>
        <c:auto val="1"/>
        <c:lblAlgn val="ctr"/>
        <c:lblOffset val="100"/>
        <c:noMultiLvlLbl val="0"/>
      </c:catAx>
      <c:valAx>
        <c:axId val="57870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7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36916"/>
        <c:axId val="53152807"/>
      </c:lineChart>
      <c:catAx>
        <c:axId val="4823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2807"/>
        <c:crossesAt val="0"/>
        <c:auto val="1"/>
        <c:lblAlgn val="ctr"/>
        <c:lblOffset val="100"/>
        <c:noMultiLvlLbl val="0"/>
      </c:catAx>
      <c:valAx>
        <c:axId val="53152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36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896835"/>
        <c:axId val="7581928"/>
      </c:barChart>
      <c:catAx>
        <c:axId val="3789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928"/>
        <c:crossesAt val="0"/>
        <c:auto val="1"/>
        <c:lblAlgn val="ctr"/>
        <c:lblOffset val="100"/>
        <c:noMultiLvlLbl val="0"/>
      </c:catAx>
      <c:valAx>
        <c:axId val="7581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6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513557"/>
        <c:axId val="94623675"/>
        <c:axId val="38622092"/>
      </c:bar3DChart>
      <c:catAx>
        <c:axId val="92513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3675"/>
        <c:crossesAt val="0"/>
        <c:auto val="1"/>
        <c:lblAlgn val="ctr"/>
        <c:lblOffset val="100"/>
        <c:noMultiLvlLbl val="0"/>
      </c:catAx>
      <c:valAx>
        <c:axId val="94623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13557"/>
        <c:crossesAt val="1"/>
        <c:crossBetween val="midCat"/>
      </c:valAx>
      <c:serAx>
        <c:axId val="3862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36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795957"/>
        <c:axId val="23065967"/>
      </c:scatterChart>
      <c:valAx>
        <c:axId val="1979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65967"/>
        <c:crossesAt val="0"/>
        <c:crossBetween val="midCat"/>
      </c:valAx>
      <c:valAx>
        <c:axId val="23065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959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235625"/>
        <c:axId val="21524026"/>
      </c:scatterChart>
      <c:valAx>
        <c:axId val="562356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24026"/>
        <c:crossesAt val="0"/>
        <c:crossBetween val="midCat"/>
        <c:majorUnit val="30"/>
        <c:minorUnit val="30"/>
      </c:valAx>
      <c:valAx>
        <c:axId val="215240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356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058483"/>
        <c:axId val="46847830"/>
      </c:scatterChart>
      <c:valAx>
        <c:axId val="940584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7830"/>
        <c:crossesAt val="0"/>
        <c:crossBetween val="midCat"/>
        <c:majorUnit val="30"/>
        <c:minorUnit val="30"/>
      </c:valAx>
      <c:valAx>
        <c:axId val="468478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584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