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545076"/>
        <c:axId val="41585065"/>
      </c:barChart>
      <c:catAx>
        <c:axId val="86545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85065"/>
        <c:auto val="1"/>
        <c:lblAlgn val="ctr"/>
        <c:lblOffset val="100"/>
        <c:noMultiLvlLbl val="0"/>
      </c:catAx>
      <c:valAx>
        <c:axId val="415850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45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2639342"/>
        <c:axId val="79860580"/>
      </c:barChart>
      <c:catAx>
        <c:axId val="226393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60580"/>
        <c:auto val="1"/>
        <c:lblAlgn val="ctr"/>
        <c:lblOffset val="100"/>
        <c:noMultiLvlLbl val="0"/>
      </c:catAx>
      <c:valAx>
        <c:axId val="79860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393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5107053"/>
        <c:axId val="99874962"/>
      </c:barChart>
      <c:catAx>
        <c:axId val="851070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4962"/>
        <c:auto val="1"/>
        <c:lblAlgn val="ctr"/>
        <c:lblOffset val="100"/>
        <c:noMultiLvlLbl val="0"/>
      </c:catAx>
      <c:valAx>
        <c:axId val="998749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070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5355893"/>
        <c:axId val="72961817"/>
      </c:barChart>
      <c:catAx>
        <c:axId val="45355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61817"/>
        <c:auto val="1"/>
        <c:lblAlgn val="ctr"/>
        <c:lblOffset val="100"/>
        <c:noMultiLvlLbl val="0"/>
      </c:catAx>
      <c:valAx>
        <c:axId val="72961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55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