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5014"/>
        <c:axId val="86595216"/>
      </c:lineChart>
      <c:catAx>
        <c:axId val="2386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95216"/>
        <c:crossesAt val="0"/>
        <c:auto val="1"/>
        <c:lblAlgn val="ctr"/>
        <c:lblOffset val="100"/>
        <c:noMultiLvlLbl val="0"/>
      </c:catAx>
      <c:valAx>
        <c:axId val="8659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5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193616"/>
        <c:axId val="94647376"/>
      </c:areaChart>
      <c:catAx>
        <c:axId val="5819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7376"/>
        <c:crossesAt val="0"/>
        <c:auto val="1"/>
        <c:lblAlgn val="ctr"/>
        <c:lblOffset val="100"/>
        <c:noMultiLvlLbl val="0"/>
      </c:catAx>
      <c:valAx>
        <c:axId val="94647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3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