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972489"/>
        <c:axId val="30713090"/>
      </c:barChart>
      <c:catAx>
        <c:axId val="16972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13090"/>
        <c:auto val="1"/>
        <c:lblAlgn val="ctr"/>
        <c:lblOffset val="100"/>
        <c:noMultiLvlLbl val="0"/>
      </c:catAx>
      <c:valAx>
        <c:axId val="30713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2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29101"/>
        <c:axId val="59355511"/>
      </c:barChart>
      <c:catAx>
        <c:axId val="51429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55511"/>
        <c:auto val="1"/>
        <c:lblAlgn val="ctr"/>
        <c:lblOffset val="100"/>
        <c:noMultiLvlLbl val="0"/>
      </c:catAx>
      <c:valAx>
        <c:axId val="59355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9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840258"/>
        <c:axId val="47471019"/>
      </c:barChart>
      <c:catAx>
        <c:axId val="33840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1019"/>
        <c:auto val="1"/>
        <c:lblAlgn val="ctr"/>
        <c:lblOffset val="100"/>
        <c:noMultiLvlLbl val="0"/>
      </c:catAx>
      <c:valAx>
        <c:axId val="47471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0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96555"/>
        <c:axId val="35906423"/>
      </c:barChart>
      <c:catAx>
        <c:axId val="4796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06423"/>
        <c:auto val="1"/>
        <c:lblAlgn val="ctr"/>
        <c:lblOffset val="100"/>
        <c:noMultiLvlLbl val="0"/>
      </c:catAx>
      <c:valAx>
        <c:axId val="35906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