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46264"/>
        <c:axId val="63244771"/>
      </c:lineChart>
      <c:catAx>
        <c:axId val="552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4771"/>
        <c:crossesAt val="0"/>
        <c:auto val="1"/>
        <c:lblAlgn val="ctr"/>
        <c:lblOffset val="100"/>
        <c:noMultiLvlLbl val="0"/>
      </c:catAx>
      <c:valAx>
        <c:axId val="6324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9615"/>
        <c:axId val="27051360"/>
      </c:lineChart>
      <c:catAx>
        <c:axId val="5502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1360"/>
        <c:crossesAt val="0"/>
        <c:auto val="1"/>
        <c:lblAlgn val="ctr"/>
        <c:lblOffset val="100"/>
        <c:noMultiLvlLbl val="0"/>
      </c:catAx>
      <c:valAx>
        <c:axId val="2705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426749"/>
        <c:axId val="18710754"/>
      </c:barChart>
      <c:catAx>
        <c:axId val="9342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0754"/>
        <c:crossesAt val="0"/>
        <c:auto val="1"/>
        <c:lblAlgn val="ctr"/>
        <c:lblOffset val="100"/>
        <c:noMultiLvlLbl val="0"/>
      </c:catAx>
      <c:valAx>
        <c:axId val="1871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562687"/>
        <c:axId val="46786699"/>
        <c:axId val="76355322"/>
      </c:bar3DChart>
      <c:catAx>
        <c:axId val="3156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6699"/>
        <c:crossesAt val="0"/>
        <c:auto val="1"/>
        <c:lblAlgn val="ctr"/>
        <c:lblOffset val="100"/>
        <c:noMultiLvlLbl val="0"/>
      </c:catAx>
      <c:valAx>
        <c:axId val="4678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62687"/>
        <c:crossesAt val="1"/>
        <c:crossBetween val="midCat"/>
      </c:valAx>
      <c:serAx>
        <c:axId val="7635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66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082821"/>
        <c:axId val="13424449"/>
      </c:scatterChart>
      <c:valAx>
        <c:axId val="850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4449"/>
        <c:crossesAt val="0"/>
        <c:crossBetween val="midCat"/>
      </c:valAx>
      <c:valAx>
        <c:axId val="1342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28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784601"/>
        <c:axId val="35916925"/>
      </c:scatterChart>
      <c:valAx>
        <c:axId val="34784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6925"/>
        <c:crossesAt val="0"/>
        <c:crossBetween val="midCat"/>
        <c:majorUnit val="30"/>
        <c:minorUnit val="30"/>
      </c:valAx>
      <c:valAx>
        <c:axId val="35916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46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351958"/>
        <c:axId val="41060412"/>
      </c:scatterChart>
      <c:valAx>
        <c:axId val="69351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0412"/>
        <c:crossesAt val="0"/>
        <c:crossBetween val="midCat"/>
        <c:majorUnit val="30"/>
        <c:minorUnit val="30"/>
      </c:valAx>
      <c:valAx>
        <c:axId val="41060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519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