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34478"/>
        <c:axId val="21077112"/>
      </c:lineChart>
      <c:catAx>
        <c:axId val="43334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77112"/>
        <c:crossesAt val="0"/>
        <c:auto val="1"/>
        <c:lblAlgn val="ctr"/>
        <c:lblOffset val="100"/>
        <c:noMultiLvlLbl val="0"/>
      </c:catAx>
      <c:valAx>
        <c:axId val="21077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34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8128937"/>
        <c:axId val="17747866"/>
      </c:areaChart>
      <c:catAx>
        <c:axId val="48128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47866"/>
        <c:crossesAt val="0"/>
        <c:auto val="1"/>
        <c:lblAlgn val="ctr"/>
        <c:lblOffset val="100"/>
        <c:noMultiLvlLbl val="0"/>
      </c:catAx>
      <c:valAx>
        <c:axId val="17747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28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