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558318"/>
        <c:axId val="61385086"/>
      </c:barChart>
      <c:catAx>
        <c:axId val="36558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5086"/>
        <c:crossesAt val="0"/>
        <c:auto val="1"/>
        <c:lblAlgn val="ctr"/>
        <c:lblOffset val="100"/>
        <c:noMultiLvlLbl val="0"/>
      </c:catAx>
      <c:valAx>
        <c:axId val="613850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83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028806"/>
        <c:axId val="87745024"/>
      </c:barChart>
      <c:catAx>
        <c:axId val="80028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5024"/>
        <c:crossesAt val="0"/>
        <c:auto val="1"/>
        <c:lblAlgn val="ctr"/>
        <c:lblOffset val="100"/>
        <c:noMultiLvlLbl val="0"/>
      </c:catAx>
      <c:valAx>
        <c:axId val="877450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288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