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922714"/>
        <c:axId val="60952437"/>
      </c:lineChart>
      <c:catAx>
        <c:axId val="82922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52437"/>
        <c:crossesAt val="0"/>
        <c:auto val="1"/>
        <c:lblAlgn val="ctr"/>
        <c:lblOffset val="100"/>
        <c:noMultiLvlLbl val="0"/>
      </c:catAx>
      <c:valAx>
        <c:axId val="60952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22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21972"/>
        <c:axId val="93423408"/>
      </c:lineChart>
      <c:catAx>
        <c:axId val="8021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23408"/>
        <c:crossesAt val="0"/>
        <c:auto val="1"/>
        <c:lblAlgn val="ctr"/>
        <c:lblOffset val="100"/>
        <c:noMultiLvlLbl val="0"/>
      </c:catAx>
      <c:valAx>
        <c:axId val="93423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1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146444"/>
        <c:axId val="82080929"/>
      </c:lineChart>
      <c:catAx>
        <c:axId val="95146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80929"/>
        <c:crossesAt val="0"/>
        <c:auto val="1"/>
        <c:lblAlgn val="ctr"/>
        <c:lblOffset val="100"/>
        <c:noMultiLvlLbl val="0"/>
      </c:catAx>
      <c:valAx>
        <c:axId val="82080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46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268130"/>
        <c:axId val="42817566"/>
      </c:lineChart>
      <c:catAx>
        <c:axId val="53268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17566"/>
        <c:crossesAt val="0"/>
        <c:auto val="1"/>
        <c:lblAlgn val="ctr"/>
        <c:lblOffset val="100"/>
        <c:noMultiLvlLbl val="0"/>
      </c:catAx>
      <c:valAx>
        <c:axId val="42817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68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677361"/>
        <c:axId val="66104419"/>
      </c:lineChart>
      <c:catAx>
        <c:axId val="28677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04419"/>
        <c:crossesAt val="0"/>
        <c:auto val="1"/>
        <c:lblAlgn val="ctr"/>
        <c:lblOffset val="100"/>
        <c:noMultiLvlLbl val="0"/>
      </c:catAx>
      <c:valAx>
        <c:axId val="66104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77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321830"/>
        <c:axId val="38265220"/>
      </c:lineChart>
      <c:catAx>
        <c:axId val="76321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65220"/>
        <c:crossesAt val="0"/>
        <c:auto val="1"/>
        <c:lblAlgn val="ctr"/>
        <c:lblOffset val="100"/>
        <c:noMultiLvlLbl val="0"/>
      </c:catAx>
      <c:valAx>
        <c:axId val="38265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21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135309"/>
        <c:axId val="22034487"/>
      </c:lineChart>
      <c:catAx>
        <c:axId val="23135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34487"/>
        <c:crossesAt val="0"/>
        <c:auto val="1"/>
        <c:lblAlgn val="ctr"/>
        <c:lblOffset val="100"/>
        <c:noMultiLvlLbl val="0"/>
      </c:catAx>
      <c:valAx>
        <c:axId val="22034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35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552468"/>
        <c:axId val="83625462"/>
      </c:lineChart>
      <c:catAx>
        <c:axId val="63552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25462"/>
        <c:crossesAt val="0"/>
        <c:auto val="1"/>
        <c:lblAlgn val="ctr"/>
        <c:lblOffset val="100"/>
        <c:noMultiLvlLbl val="0"/>
      </c:catAx>
      <c:valAx>
        <c:axId val="83625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52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287195"/>
        <c:axId val="77712623"/>
      </c:lineChart>
      <c:catAx>
        <c:axId val="33287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12623"/>
        <c:crossesAt val="0"/>
        <c:auto val="1"/>
        <c:lblAlgn val="ctr"/>
        <c:lblOffset val="100"/>
        <c:noMultiLvlLbl val="0"/>
      </c:catAx>
      <c:valAx>
        <c:axId val="77712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87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133597"/>
        <c:axId val="83239089"/>
      </c:lineChart>
      <c:catAx>
        <c:axId val="53133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39089"/>
        <c:crossesAt val="0"/>
        <c:auto val="1"/>
        <c:lblAlgn val="ctr"/>
        <c:lblOffset val="100"/>
        <c:noMultiLvlLbl val="0"/>
      </c:catAx>
      <c:valAx>
        <c:axId val="8323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33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