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063771"/>
        <c:axId val="57251699"/>
      </c:scatterChart>
      <c:valAx>
        <c:axId val="2906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1699"/>
        <c:crossesAt val="0"/>
        <c:crossBetween val="midCat"/>
      </c:valAx>
      <c:valAx>
        <c:axId val="57251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3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08329"/>
        <c:axId val="55222902"/>
      </c:scatterChart>
      <c:valAx>
        <c:axId val="3908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22902"/>
        <c:crossesAt val="0"/>
        <c:crossBetween val="midCat"/>
      </c:valAx>
      <c:valAx>
        <c:axId val="55222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