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233015"/>
        <c:axId val="69099817"/>
      </c:barChart>
      <c:catAx>
        <c:axId val="342330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99817"/>
        <c:auto val="1"/>
        <c:lblAlgn val="ctr"/>
        <c:lblOffset val="100"/>
        <c:noMultiLvlLbl val="0"/>
      </c:catAx>
      <c:valAx>
        <c:axId val="690998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330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726706"/>
        <c:axId val="51945926"/>
      </c:barChart>
      <c:catAx>
        <c:axId val="297267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45926"/>
        <c:auto val="1"/>
        <c:lblAlgn val="ctr"/>
        <c:lblOffset val="100"/>
        <c:noMultiLvlLbl val="0"/>
      </c:catAx>
      <c:valAx>
        <c:axId val="519459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267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532573"/>
        <c:axId val="90629339"/>
      </c:barChart>
      <c:catAx>
        <c:axId val="465325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29339"/>
        <c:auto val="1"/>
        <c:lblAlgn val="ctr"/>
        <c:lblOffset val="100"/>
        <c:noMultiLvlLbl val="0"/>
      </c:catAx>
      <c:valAx>
        <c:axId val="906293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325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512237"/>
        <c:axId val="77179085"/>
      </c:barChart>
      <c:catAx>
        <c:axId val="395122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79085"/>
        <c:auto val="1"/>
        <c:lblAlgn val="ctr"/>
        <c:lblOffset val="100"/>
        <c:noMultiLvlLbl val="0"/>
      </c:catAx>
      <c:valAx>
        <c:axId val="771790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122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