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4581"/>
        <c:axId val="19835578"/>
      </c:lineChart>
      <c:catAx>
        <c:axId val="2757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5578"/>
        <c:crossesAt val="0"/>
        <c:auto val="1"/>
        <c:lblAlgn val="ctr"/>
        <c:lblOffset val="100"/>
        <c:noMultiLvlLbl val="0"/>
      </c:catAx>
      <c:valAx>
        <c:axId val="19835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4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55693"/>
        <c:axId val="89411708"/>
      </c:lineChart>
      <c:catAx>
        <c:axId val="7405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1708"/>
        <c:crossesAt val="0"/>
        <c:auto val="1"/>
        <c:lblAlgn val="ctr"/>
        <c:lblOffset val="100"/>
        <c:noMultiLvlLbl val="0"/>
      </c:catAx>
      <c:valAx>
        <c:axId val="89411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5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054095"/>
        <c:axId val="99181592"/>
      </c:barChart>
      <c:catAx>
        <c:axId val="6705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1592"/>
        <c:crossesAt val="0"/>
        <c:auto val="1"/>
        <c:lblAlgn val="ctr"/>
        <c:lblOffset val="100"/>
        <c:noMultiLvlLbl val="0"/>
      </c:catAx>
      <c:valAx>
        <c:axId val="99181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130963"/>
        <c:axId val="90656462"/>
        <c:axId val="94094518"/>
      </c:bar3DChart>
      <c:catAx>
        <c:axId val="2513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6462"/>
        <c:crossesAt val="0"/>
        <c:auto val="1"/>
        <c:lblAlgn val="ctr"/>
        <c:lblOffset val="100"/>
        <c:noMultiLvlLbl val="0"/>
      </c:catAx>
      <c:valAx>
        <c:axId val="90656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30963"/>
        <c:crossesAt val="1"/>
        <c:crossBetween val="midCat"/>
      </c:valAx>
      <c:serAx>
        <c:axId val="9409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64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723117"/>
        <c:axId val="58740585"/>
      </c:scatterChart>
      <c:valAx>
        <c:axId val="3472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0585"/>
        <c:crossesAt val="0"/>
        <c:crossBetween val="midCat"/>
      </c:valAx>
      <c:valAx>
        <c:axId val="5874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31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470270"/>
        <c:axId val="3008102"/>
      </c:scatterChart>
      <c:valAx>
        <c:axId val="59470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102"/>
        <c:crossesAt val="0"/>
        <c:crossBetween val="midCat"/>
        <c:majorUnit val="30"/>
        <c:minorUnit val="30"/>
      </c:valAx>
      <c:valAx>
        <c:axId val="3008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702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990137"/>
        <c:axId val="91792629"/>
      </c:scatterChart>
      <c:valAx>
        <c:axId val="249901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2629"/>
        <c:crossesAt val="0"/>
        <c:crossBetween val="midCat"/>
        <c:majorUnit val="30"/>
        <c:minorUnit val="30"/>
      </c:valAx>
      <c:valAx>
        <c:axId val="91792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901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