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094176"/>
        <c:axId val="56314244"/>
      </c:scatterChart>
      <c:valAx>
        <c:axId val="7209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244"/>
        <c:crossesAt val="0"/>
        <c:crossBetween val="midCat"/>
      </c:valAx>
      <c:valAx>
        <c:axId val="563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0599"/>
        <c:axId val="54357624"/>
      </c:lineChart>
      <c:catAx>
        <c:axId val="9994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624"/>
        <c:crossesAt val="0"/>
        <c:auto val="1"/>
        <c:lblAlgn val="ctr"/>
        <c:lblOffset val="100"/>
        <c:noMultiLvlLbl val="0"/>
      </c:catAx>
      <c:valAx>
        <c:axId val="543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