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3369"/>
        <c:axId val="54202744"/>
      </c:lineChart>
      <c:catAx>
        <c:axId val="7249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02744"/>
        <c:crossesAt val="0"/>
        <c:auto val="1"/>
        <c:lblAlgn val="ctr"/>
        <c:lblOffset val="100"/>
        <c:noMultiLvlLbl val="0"/>
      </c:catAx>
      <c:valAx>
        <c:axId val="54202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3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882258"/>
        <c:axId val="41144461"/>
      </c:areaChart>
      <c:catAx>
        <c:axId val="2388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4461"/>
        <c:crossesAt val="0"/>
        <c:auto val="1"/>
        <c:lblAlgn val="ctr"/>
        <c:lblOffset val="100"/>
        <c:noMultiLvlLbl val="0"/>
      </c:catAx>
      <c:valAx>
        <c:axId val="41144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82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