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629576"/>
        <c:axId val="82510191"/>
      </c:barChart>
      <c:catAx>
        <c:axId val="6862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0191"/>
        <c:crossesAt val="0"/>
        <c:auto val="1"/>
        <c:lblAlgn val="ctr"/>
        <c:lblOffset val="100"/>
        <c:noMultiLvlLbl val="0"/>
      </c:catAx>
      <c:valAx>
        <c:axId val="82510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9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01754"/>
        <c:axId val="66169022"/>
      </c:barChart>
      <c:catAx>
        <c:axId val="7800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9022"/>
        <c:crossesAt val="0"/>
        <c:auto val="1"/>
        <c:lblAlgn val="ctr"/>
        <c:lblOffset val="100"/>
        <c:noMultiLvlLbl val="0"/>
      </c:catAx>
      <c:valAx>
        <c:axId val="66169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1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98775"/>
        <c:axId val="96796485"/>
      </c:barChart>
      <c:catAx>
        <c:axId val="7799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6485"/>
        <c:crossesAt val="0"/>
        <c:auto val="1"/>
        <c:lblAlgn val="ctr"/>
        <c:lblOffset val="100"/>
        <c:noMultiLvlLbl val="0"/>
      </c:catAx>
      <c:valAx>
        <c:axId val="96796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98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734935"/>
        <c:axId val="70250990"/>
      </c:barChart>
      <c:catAx>
        <c:axId val="3773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0990"/>
        <c:crossesAt val="0"/>
        <c:auto val="1"/>
        <c:lblAlgn val="ctr"/>
        <c:lblOffset val="100"/>
        <c:noMultiLvlLbl val="0"/>
      </c:catAx>
      <c:valAx>
        <c:axId val="70250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34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83526"/>
        <c:axId val="87430019"/>
      </c:barChart>
      <c:catAx>
        <c:axId val="2358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0019"/>
        <c:crossesAt val="0"/>
        <c:auto val="1"/>
        <c:lblAlgn val="ctr"/>
        <c:lblOffset val="100"/>
        <c:noMultiLvlLbl val="0"/>
      </c:catAx>
      <c:valAx>
        <c:axId val="874300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3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7306"/>
        <c:axId val="54805644"/>
      </c:barChart>
      <c:catAx>
        <c:axId val="214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5644"/>
        <c:crossesAt val="0"/>
        <c:auto val="1"/>
        <c:lblAlgn val="ctr"/>
        <c:lblOffset val="100"/>
        <c:noMultiLvlLbl val="0"/>
      </c:catAx>
      <c:valAx>
        <c:axId val="548056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653200"/>
        <c:axId val="83644826"/>
      </c:barChart>
      <c:catAx>
        <c:axId val="20653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644826"/>
        <c:crossesAt val="0"/>
        <c:auto val="1"/>
        <c:lblAlgn val="ctr"/>
        <c:lblOffset val="100"/>
        <c:noMultiLvlLbl val="0"/>
      </c:catAx>
      <c:valAx>
        <c:axId val="836448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3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