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154458"/>
        <c:axId val="27438718"/>
      </c:barChart>
      <c:catAx>
        <c:axId val="2815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38718"/>
        <c:crossesAt val="0"/>
        <c:auto val="1"/>
        <c:lblAlgn val="ctr"/>
        <c:lblOffset val="100"/>
        <c:noMultiLvlLbl val="0"/>
      </c:catAx>
      <c:valAx>
        <c:axId val="274387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54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61530"/>
        <c:axId val="74407486"/>
      </c:barChart>
      <c:catAx>
        <c:axId val="746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07486"/>
        <c:crossesAt val="0"/>
        <c:auto val="1"/>
        <c:lblAlgn val="ctr"/>
        <c:lblOffset val="100"/>
        <c:noMultiLvlLbl val="0"/>
      </c:catAx>
      <c:valAx>
        <c:axId val="744074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1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232790"/>
        <c:axId val="27345962"/>
      </c:barChart>
      <c:catAx>
        <c:axId val="1523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45962"/>
        <c:crossesAt val="0"/>
        <c:auto val="1"/>
        <c:lblAlgn val="ctr"/>
        <c:lblOffset val="100"/>
        <c:noMultiLvlLbl val="0"/>
      </c:catAx>
      <c:valAx>
        <c:axId val="273459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32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679861"/>
        <c:axId val="40734785"/>
      </c:barChart>
      <c:catAx>
        <c:axId val="5167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34785"/>
        <c:crossesAt val="0"/>
        <c:auto val="1"/>
        <c:lblAlgn val="ctr"/>
        <c:lblOffset val="100"/>
        <c:noMultiLvlLbl val="0"/>
      </c:catAx>
      <c:valAx>
        <c:axId val="407347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79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527843"/>
        <c:axId val="3003806"/>
      </c:barChart>
      <c:catAx>
        <c:axId val="8852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3806"/>
        <c:crossesAt val="0"/>
        <c:auto val="1"/>
        <c:lblAlgn val="ctr"/>
        <c:lblOffset val="100"/>
        <c:noMultiLvlLbl val="0"/>
      </c:catAx>
      <c:valAx>
        <c:axId val="30038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27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785521"/>
        <c:axId val="19302975"/>
      </c:barChart>
      <c:catAx>
        <c:axId val="5578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02975"/>
        <c:crossesAt val="0"/>
        <c:auto val="1"/>
        <c:lblAlgn val="ctr"/>
        <c:lblOffset val="100"/>
        <c:noMultiLvlLbl val="0"/>
      </c:catAx>
      <c:valAx>
        <c:axId val="193029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85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843822"/>
        <c:axId val="70833395"/>
      </c:barChart>
      <c:catAx>
        <c:axId val="448438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833395"/>
        <c:crossesAt val="0"/>
        <c:auto val="1"/>
        <c:lblAlgn val="ctr"/>
        <c:lblOffset val="100"/>
        <c:noMultiLvlLbl val="0"/>
      </c:catAx>
      <c:valAx>
        <c:axId val="708333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438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