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7121"/>
        <c:axId val="49649838"/>
      </c:barChart>
      <c:catAx>
        <c:axId val="702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9838"/>
        <c:crossesAt val="0"/>
        <c:auto val="1"/>
        <c:lblAlgn val="ctr"/>
        <c:lblOffset val="100"/>
        <c:noMultiLvlLbl val="0"/>
      </c:catAx>
      <c:valAx>
        <c:axId val="49649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88699"/>
        <c:axId val="97629747"/>
      </c:barChart>
      <c:catAx>
        <c:axId val="4838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9747"/>
        <c:crossesAt val="0"/>
        <c:auto val="1"/>
        <c:lblAlgn val="ctr"/>
        <c:lblOffset val="100"/>
        <c:noMultiLvlLbl val="0"/>
      </c:catAx>
      <c:valAx>
        <c:axId val="97629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8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86024"/>
        <c:axId val="47281390"/>
      </c:barChart>
      <c:catAx>
        <c:axId val="7068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1390"/>
        <c:crossesAt val="0"/>
        <c:auto val="1"/>
        <c:lblAlgn val="ctr"/>
        <c:lblOffset val="100"/>
        <c:noMultiLvlLbl val="0"/>
      </c:catAx>
      <c:valAx>
        <c:axId val="47281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6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175858"/>
        <c:axId val="79382732"/>
      </c:barChart>
      <c:catAx>
        <c:axId val="3317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2732"/>
        <c:crossesAt val="0"/>
        <c:auto val="1"/>
        <c:lblAlgn val="ctr"/>
        <c:lblOffset val="100"/>
        <c:noMultiLvlLbl val="0"/>
      </c:catAx>
      <c:valAx>
        <c:axId val="79382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5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7242"/>
        <c:axId val="31298920"/>
      </c:barChart>
      <c:catAx>
        <c:axId val="527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8920"/>
        <c:crossesAt val="0"/>
        <c:auto val="1"/>
        <c:lblAlgn val="ctr"/>
        <c:lblOffset val="100"/>
        <c:noMultiLvlLbl val="0"/>
      </c:catAx>
      <c:valAx>
        <c:axId val="312989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35836"/>
        <c:axId val="90482143"/>
      </c:barChart>
      <c:catAx>
        <c:axId val="5383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2143"/>
        <c:crossesAt val="0"/>
        <c:auto val="1"/>
        <c:lblAlgn val="ctr"/>
        <c:lblOffset val="100"/>
        <c:noMultiLvlLbl val="0"/>
      </c:catAx>
      <c:valAx>
        <c:axId val="904821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5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40966"/>
        <c:axId val="12950241"/>
      </c:barChart>
      <c:catAx>
        <c:axId val="928409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50241"/>
        <c:crossesAt val="0"/>
        <c:auto val="1"/>
        <c:lblAlgn val="ctr"/>
        <c:lblOffset val="100"/>
        <c:noMultiLvlLbl val="0"/>
      </c:catAx>
      <c:valAx>
        <c:axId val="129502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0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