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294236"/>
        <c:axId val="67537067"/>
      </c:barChart>
      <c:catAx>
        <c:axId val="25294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37067"/>
        <c:crossesAt val="0"/>
        <c:auto val="1"/>
        <c:lblAlgn val="ctr"/>
        <c:lblOffset val="100"/>
        <c:noMultiLvlLbl val="0"/>
      </c:catAx>
      <c:valAx>
        <c:axId val="67537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942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077056"/>
        <c:axId val="3013482"/>
      </c:barChart>
      <c:catAx>
        <c:axId val="83077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3482"/>
        <c:crossesAt val="0"/>
        <c:auto val="1"/>
        <c:lblAlgn val="ctr"/>
        <c:lblOffset val="100"/>
        <c:noMultiLvlLbl val="0"/>
      </c:catAx>
      <c:valAx>
        <c:axId val="3013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770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