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80082"/>
        <c:axId val="7364490"/>
      </c:scatterChart>
      <c:valAx>
        <c:axId val="9948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0"/>
        <c:crossesAt val="0"/>
        <c:crossBetween val="midCat"/>
      </c:valAx>
      <c:valAx>
        <c:axId val="736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1878"/>
        <c:axId val="86198978"/>
      </c:scatterChart>
      <c:valAx>
        <c:axId val="6182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78"/>
        <c:crossesAt val="0"/>
        <c:crossBetween val="midCat"/>
      </c:valAx>
      <c:valAx>
        <c:axId val="8619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1315"/>
        <c:axId val="74020204"/>
      </c:scatterChart>
      <c:valAx>
        <c:axId val="9458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04"/>
        <c:crossesAt val="0"/>
        <c:crossBetween val="midCat"/>
      </c:valAx>
      <c:valAx>
        <c:axId val="7402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86080"/>
        <c:axId val="31850224"/>
      </c:scatterChart>
      <c:valAx>
        <c:axId val="7378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24"/>
        <c:crossesAt val="0"/>
        <c:crossBetween val="midCat"/>
      </c:valAx>
      <c:valAx>
        <c:axId val="3185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