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6880"/>
        <c:axId val="54916634"/>
      </c:barChart>
      <c:catAx>
        <c:axId val="949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34"/>
        <c:auto val="1"/>
        <c:lblAlgn val="ctr"/>
        <c:lblOffset val="100"/>
        <c:noMultiLvlLbl val="0"/>
      </c:catAx>
      <c:valAx>
        <c:axId val="549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7162"/>
        <c:axId val="24317638"/>
      </c:barChart>
      <c:catAx>
        <c:axId val="545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38"/>
        <c:auto val="1"/>
        <c:lblAlgn val="ctr"/>
        <c:lblOffset val="100"/>
        <c:noMultiLvlLbl val="0"/>
      </c:catAx>
      <c:valAx>
        <c:axId val="243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152"/>
        <c:axId val="6555647"/>
      </c:barChart>
      <c:catAx>
        <c:axId val="251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47"/>
        <c:auto val="1"/>
        <c:lblAlgn val="ctr"/>
        <c:lblOffset val="100"/>
        <c:noMultiLvlLbl val="0"/>
      </c:catAx>
      <c:valAx>
        <c:axId val="65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3109"/>
        <c:axId val="27678934"/>
      </c:barChart>
      <c:catAx>
        <c:axId val="433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934"/>
        <c:auto val="1"/>
        <c:lblAlgn val="ctr"/>
        <c:lblOffset val="100"/>
        <c:noMultiLvlLbl val="0"/>
      </c:catAx>
      <c:valAx>
        <c:axId val="276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3529"/>
        <c:axId val="8424059"/>
      </c:barChart>
      <c:catAx>
        <c:axId val="468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59"/>
        <c:auto val="1"/>
        <c:lblAlgn val="ctr"/>
        <c:lblOffset val="100"/>
        <c:noMultiLvlLbl val="0"/>
      </c:catAx>
      <c:valAx>
        <c:axId val="84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5474"/>
        <c:axId val="15813334"/>
      </c:barChart>
      <c:catAx>
        <c:axId val="998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34"/>
        <c:auto val="1"/>
        <c:lblAlgn val="ctr"/>
        <c:lblOffset val="100"/>
        <c:noMultiLvlLbl val="0"/>
      </c:catAx>
      <c:valAx>
        <c:axId val="158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6133"/>
        <c:axId val="20603068"/>
      </c:barChart>
      <c:catAx>
        <c:axId val="260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68"/>
        <c:auto val="1"/>
        <c:lblAlgn val="ctr"/>
        <c:lblOffset val="100"/>
        <c:noMultiLvlLbl val="0"/>
      </c:catAx>
      <c:valAx>
        <c:axId val="206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9818"/>
        <c:axId val="59283377"/>
      </c:barChart>
      <c:catAx>
        <c:axId val="158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77"/>
        <c:auto val="1"/>
        <c:lblAlgn val="ctr"/>
        <c:lblOffset val="100"/>
        <c:noMultiLvlLbl val="0"/>
      </c:catAx>
      <c:valAx>
        <c:axId val="592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95757"/>
        <c:axId val="22826882"/>
      </c:barChart>
      <c:catAx>
        <c:axId val="740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882"/>
        <c:auto val="1"/>
        <c:lblAlgn val="ctr"/>
        <c:lblOffset val="100"/>
        <c:noMultiLvlLbl val="0"/>
      </c:catAx>
      <c:valAx>
        <c:axId val="228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97326"/>
        <c:axId val="17960302"/>
      </c:barChart>
      <c:catAx>
        <c:axId val="544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302"/>
        <c:auto val="1"/>
        <c:lblAlgn val="ctr"/>
        <c:lblOffset val="100"/>
        <c:noMultiLvlLbl val="0"/>
      </c:catAx>
      <c:valAx>
        <c:axId val="179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37382"/>
        <c:axId val="10210290"/>
      </c:barChart>
      <c:catAx>
        <c:axId val="946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290"/>
        <c:auto val="1"/>
        <c:lblAlgn val="ctr"/>
        <c:lblOffset val="100"/>
        <c:noMultiLvlLbl val="0"/>
      </c:catAx>
      <c:valAx>
        <c:axId val="102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6574"/>
        <c:axId val="88789097"/>
      </c:barChart>
      <c:catAx>
        <c:axId val="609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97"/>
        <c:auto val="1"/>
        <c:lblAlgn val="ctr"/>
        <c:lblOffset val="100"/>
        <c:noMultiLvlLbl val="0"/>
      </c:catAx>
      <c:valAx>
        <c:axId val="887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83870"/>
        <c:axId val="5098163"/>
      </c:barChart>
      <c:catAx>
        <c:axId val="147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63"/>
        <c:auto val="1"/>
        <c:lblAlgn val="ctr"/>
        <c:lblOffset val="100"/>
        <c:noMultiLvlLbl val="0"/>
      </c:catAx>
      <c:valAx>
        <c:axId val="50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20662"/>
        <c:axId val="66318348"/>
      </c:barChart>
      <c:catAx>
        <c:axId val="931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48"/>
        <c:auto val="1"/>
        <c:lblAlgn val="ctr"/>
        <c:lblOffset val="100"/>
        <c:noMultiLvlLbl val="0"/>
      </c:catAx>
      <c:valAx>
        <c:axId val="663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7984"/>
        <c:axId val="60235357"/>
      </c:barChart>
      <c:catAx>
        <c:axId val="145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57"/>
        <c:auto val="1"/>
        <c:lblAlgn val="ctr"/>
        <c:lblOffset val="100"/>
        <c:noMultiLvlLbl val="0"/>
      </c:catAx>
      <c:valAx>
        <c:axId val="602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2749"/>
        <c:axId val="60230082"/>
      </c:barChart>
      <c:catAx>
        <c:axId val="906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82"/>
        <c:auto val="1"/>
        <c:lblAlgn val="ctr"/>
        <c:lblOffset val="100"/>
        <c:noMultiLvlLbl val="0"/>
      </c:catAx>
      <c:valAx>
        <c:axId val="602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0210"/>
        <c:axId val="91504357"/>
      </c:barChart>
      <c:catAx>
        <c:axId val="554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357"/>
        <c:auto val="1"/>
        <c:lblAlgn val="ctr"/>
        <c:lblOffset val="100"/>
        <c:noMultiLvlLbl val="0"/>
      </c:catAx>
      <c:valAx>
        <c:axId val="915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9711"/>
        <c:axId val="72942346"/>
      </c:barChart>
      <c:catAx>
        <c:axId val="408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46"/>
        <c:auto val="1"/>
        <c:lblAlgn val="ctr"/>
        <c:lblOffset val="100"/>
        <c:noMultiLvlLbl val="0"/>
      </c:catAx>
      <c:valAx>
        <c:axId val="729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