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151729"/>
        <c:axId val="89439355"/>
      </c:scatterChart>
      <c:valAx>
        <c:axId val="86151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39355"/>
        <c:crossesAt val="0"/>
        <c:crossBetween val="midCat"/>
      </c:valAx>
      <c:valAx>
        <c:axId val="89439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51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