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6901"/>
        <c:axId val="77399039"/>
      </c:barChart>
      <c:catAx>
        <c:axId val="972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39"/>
        <c:auto val="1"/>
        <c:lblAlgn val="ctr"/>
        <c:lblOffset val="100"/>
        <c:noMultiLvlLbl val="0"/>
      </c:catAx>
      <c:valAx>
        <c:axId val="773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99598"/>
        <c:axId val="33578909"/>
      </c:barChart>
      <c:catAx>
        <c:axId val="984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909"/>
        <c:auto val="1"/>
        <c:lblAlgn val="ctr"/>
        <c:lblOffset val="100"/>
        <c:noMultiLvlLbl val="0"/>
      </c:catAx>
      <c:valAx>
        <c:axId val="335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5706"/>
        <c:axId val="86154517"/>
      </c:barChart>
      <c:catAx>
        <c:axId val="438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517"/>
        <c:auto val="1"/>
        <c:lblAlgn val="ctr"/>
        <c:lblOffset val="100"/>
        <c:noMultiLvlLbl val="0"/>
      </c:catAx>
      <c:valAx>
        <c:axId val="861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4894"/>
        <c:axId val="61750533"/>
      </c:barChart>
      <c:catAx>
        <c:axId val="9961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533"/>
        <c:auto val="1"/>
        <c:lblAlgn val="ctr"/>
        <c:lblOffset val="100"/>
        <c:noMultiLvlLbl val="0"/>
      </c:catAx>
      <c:valAx>
        <c:axId val="617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88469"/>
        <c:axId val="46972001"/>
      </c:barChart>
      <c:catAx>
        <c:axId val="854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01"/>
        <c:auto val="1"/>
        <c:lblAlgn val="ctr"/>
        <c:lblOffset val="100"/>
        <c:noMultiLvlLbl val="0"/>
      </c:catAx>
      <c:valAx>
        <c:axId val="469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50733"/>
        <c:axId val="26512209"/>
      </c:barChart>
      <c:catAx>
        <c:axId val="770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209"/>
        <c:auto val="1"/>
        <c:lblAlgn val="ctr"/>
        <c:lblOffset val="100"/>
        <c:noMultiLvlLbl val="0"/>
      </c:catAx>
      <c:valAx>
        <c:axId val="265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9373"/>
        <c:axId val="59077158"/>
      </c:barChart>
      <c:catAx>
        <c:axId val="821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158"/>
        <c:auto val="1"/>
        <c:lblAlgn val="ctr"/>
        <c:lblOffset val="100"/>
        <c:noMultiLvlLbl val="0"/>
      </c:catAx>
      <c:valAx>
        <c:axId val="590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5585"/>
        <c:axId val="98615579"/>
      </c:barChart>
      <c:catAx>
        <c:axId val="805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579"/>
        <c:auto val="1"/>
        <c:lblAlgn val="ctr"/>
        <c:lblOffset val="100"/>
        <c:noMultiLvlLbl val="0"/>
      </c:catAx>
      <c:valAx>
        <c:axId val="986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7937"/>
        <c:axId val="94265201"/>
      </c:barChart>
      <c:catAx>
        <c:axId val="296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201"/>
        <c:auto val="1"/>
        <c:lblAlgn val="ctr"/>
        <c:lblOffset val="100"/>
        <c:noMultiLvlLbl val="0"/>
      </c:catAx>
      <c:valAx>
        <c:axId val="942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82749"/>
        <c:axId val="98150569"/>
      </c:barChart>
      <c:catAx>
        <c:axId val="920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569"/>
        <c:auto val="1"/>
        <c:lblAlgn val="ctr"/>
        <c:lblOffset val="100"/>
        <c:noMultiLvlLbl val="0"/>
      </c:catAx>
      <c:valAx>
        <c:axId val="981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2356"/>
        <c:axId val="4624964"/>
      </c:barChart>
      <c:catAx>
        <c:axId val="84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4"/>
        <c:auto val="1"/>
        <c:lblAlgn val="ctr"/>
        <c:lblOffset val="100"/>
        <c:noMultiLvlLbl val="0"/>
      </c:catAx>
      <c:valAx>
        <c:axId val="46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8531"/>
        <c:axId val="59315124"/>
      </c:barChart>
      <c:catAx>
        <c:axId val="833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24"/>
        <c:auto val="1"/>
        <c:lblAlgn val="ctr"/>
        <c:lblOffset val="100"/>
        <c:noMultiLvlLbl val="0"/>
      </c:catAx>
      <c:valAx>
        <c:axId val="593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5068"/>
        <c:axId val="84350497"/>
      </c:barChart>
      <c:catAx>
        <c:axId val="570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497"/>
        <c:auto val="1"/>
        <c:lblAlgn val="ctr"/>
        <c:lblOffset val="100"/>
        <c:noMultiLvlLbl val="0"/>
      </c:catAx>
      <c:valAx>
        <c:axId val="843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6500"/>
        <c:axId val="18625943"/>
      </c:barChart>
      <c:catAx>
        <c:axId val="108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943"/>
        <c:auto val="1"/>
        <c:lblAlgn val="ctr"/>
        <c:lblOffset val="100"/>
        <c:noMultiLvlLbl val="0"/>
      </c:catAx>
      <c:valAx>
        <c:axId val="186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87492"/>
        <c:axId val="8616818"/>
      </c:barChart>
      <c:catAx>
        <c:axId val="582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18"/>
        <c:auto val="1"/>
        <c:lblAlgn val="ctr"/>
        <c:lblOffset val="100"/>
        <c:noMultiLvlLbl val="0"/>
      </c:catAx>
      <c:valAx>
        <c:axId val="86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3644"/>
        <c:axId val="15264322"/>
      </c:barChart>
      <c:catAx>
        <c:axId val="232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322"/>
        <c:auto val="1"/>
        <c:lblAlgn val="ctr"/>
        <c:lblOffset val="100"/>
        <c:noMultiLvlLbl val="0"/>
      </c:catAx>
      <c:valAx>
        <c:axId val="152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4367"/>
        <c:axId val="86328546"/>
      </c:barChart>
      <c:catAx>
        <c:axId val="124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546"/>
        <c:auto val="1"/>
        <c:lblAlgn val="ctr"/>
        <c:lblOffset val="100"/>
        <c:noMultiLvlLbl val="0"/>
      </c:catAx>
      <c:valAx>
        <c:axId val="863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96486"/>
        <c:axId val="1403230"/>
      </c:barChart>
      <c:catAx>
        <c:axId val="467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0"/>
        <c:auto val="1"/>
        <c:lblAlgn val="ctr"/>
        <c:lblOffset val="100"/>
        <c:noMultiLvlLbl val="0"/>
      </c:catAx>
      <c:valAx>
        <c:axId val="14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