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09940"/>
        <c:axId val="58204829"/>
      </c:scatterChart>
      <c:valAx>
        <c:axId val="53609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829"/>
        <c:crossesAt val="0"/>
        <c:crossBetween val="midCat"/>
      </c:valAx>
      <c:valAx>
        <c:axId val="58204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19925"/>
        <c:axId val="58378546"/>
      </c:scatterChart>
      <c:valAx>
        <c:axId val="2621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546"/>
        <c:crossesAt val="0"/>
        <c:crossBetween val="midCat"/>
      </c:valAx>
      <c:valAx>
        <c:axId val="58378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51155"/>
        <c:axId val="20100447"/>
      </c:scatterChart>
      <c:valAx>
        <c:axId val="6975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447"/>
        <c:crossesAt val="0"/>
        <c:crossBetween val="midCat"/>
      </c:valAx>
      <c:valAx>
        <c:axId val="2010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6631"/>
        <c:axId val="34578215"/>
      </c:scatterChart>
      <c:valAx>
        <c:axId val="556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215"/>
        <c:crossesAt val="0"/>
        <c:crossBetween val="midCat"/>
      </c:valAx>
      <c:valAx>
        <c:axId val="3457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