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34969"/>
        <c:axId val="41554265"/>
      </c:barChart>
      <c:catAx>
        <c:axId val="520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265"/>
        <c:auto val="1"/>
        <c:lblAlgn val="ctr"/>
        <c:lblOffset val="100"/>
        <c:noMultiLvlLbl val="0"/>
      </c:catAx>
      <c:valAx>
        <c:axId val="415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77611"/>
        <c:axId val="20843119"/>
      </c:barChart>
      <c:catAx>
        <c:axId val="520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19"/>
        <c:auto val="1"/>
        <c:lblAlgn val="ctr"/>
        <c:lblOffset val="100"/>
        <c:noMultiLvlLbl val="0"/>
      </c:catAx>
      <c:valAx>
        <c:axId val="208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9951"/>
        <c:axId val="67464204"/>
      </c:barChart>
      <c:catAx>
        <c:axId val="382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04"/>
        <c:auto val="1"/>
        <c:lblAlgn val="ctr"/>
        <c:lblOffset val="100"/>
        <c:noMultiLvlLbl val="0"/>
      </c:catAx>
      <c:valAx>
        <c:axId val="674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44185"/>
        <c:axId val="71244760"/>
      </c:barChart>
      <c:catAx>
        <c:axId val="505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760"/>
        <c:auto val="1"/>
        <c:lblAlgn val="ctr"/>
        <c:lblOffset val="100"/>
        <c:noMultiLvlLbl val="0"/>
      </c:catAx>
      <c:valAx>
        <c:axId val="712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58786"/>
        <c:axId val="97508560"/>
      </c:barChart>
      <c:catAx>
        <c:axId val="469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560"/>
        <c:auto val="1"/>
        <c:lblAlgn val="ctr"/>
        <c:lblOffset val="100"/>
        <c:noMultiLvlLbl val="0"/>
      </c:catAx>
      <c:valAx>
        <c:axId val="975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5662"/>
        <c:axId val="50645688"/>
      </c:barChart>
      <c:catAx>
        <c:axId val="6100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688"/>
        <c:auto val="1"/>
        <c:lblAlgn val="ctr"/>
        <c:lblOffset val="100"/>
        <c:noMultiLvlLbl val="0"/>
      </c:catAx>
      <c:valAx>
        <c:axId val="506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71084"/>
        <c:axId val="89064992"/>
      </c:barChart>
      <c:catAx>
        <c:axId val="585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992"/>
        <c:auto val="1"/>
        <c:lblAlgn val="ctr"/>
        <c:lblOffset val="100"/>
        <c:noMultiLvlLbl val="0"/>
      </c:catAx>
      <c:valAx>
        <c:axId val="890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99583"/>
        <c:axId val="2506978"/>
      </c:barChart>
      <c:catAx>
        <c:axId val="7879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78"/>
        <c:auto val="1"/>
        <c:lblAlgn val="ctr"/>
        <c:lblOffset val="100"/>
        <c:noMultiLvlLbl val="0"/>
      </c:catAx>
      <c:valAx>
        <c:axId val="25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6538"/>
        <c:axId val="65620127"/>
      </c:barChart>
      <c:catAx>
        <c:axId val="792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127"/>
        <c:auto val="1"/>
        <c:lblAlgn val="ctr"/>
        <c:lblOffset val="100"/>
        <c:noMultiLvlLbl val="0"/>
      </c:catAx>
      <c:valAx>
        <c:axId val="656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32550"/>
        <c:axId val="74563312"/>
      </c:barChart>
      <c:catAx>
        <c:axId val="274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312"/>
        <c:auto val="1"/>
        <c:lblAlgn val="ctr"/>
        <c:lblOffset val="100"/>
        <c:noMultiLvlLbl val="0"/>
      </c:catAx>
      <c:valAx>
        <c:axId val="745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1354"/>
        <c:axId val="86945901"/>
      </c:barChart>
      <c:catAx>
        <c:axId val="535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01"/>
        <c:auto val="1"/>
        <c:lblAlgn val="ctr"/>
        <c:lblOffset val="100"/>
        <c:noMultiLvlLbl val="0"/>
      </c:catAx>
      <c:valAx>
        <c:axId val="869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7757"/>
        <c:axId val="78939031"/>
      </c:barChart>
      <c:catAx>
        <c:axId val="111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031"/>
        <c:auto val="1"/>
        <c:lblAlgn val="ctr"/>
        <c:lblOffset val="100"/>
        <c:noMultiLvlLbl val="0"/>
      </c:catAx>
      <c:valAx>
        <c:axId val="789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5558"/>
        <c:axId val="56368817"/>
      </c:barChart>
      <c:catAx>
        <c:axId val="7574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817"/>
        <c:auto val="1"/>
        <c:lblAlgn val="ctr"/>
        <c:lblOffset val="100"/>
        <c:noMultiLvlLbl val="0"/>
      </c:catAx>
      <c:valAx>
        <c:axId val="563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3362"/>
        <c:axId val="75910834"/>
      </c:barChart>
      <c:catAx>
        <c:axId val="8612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834"/>
        <c:auto val="1"/>
        <c:lblAlgn val="ctr"/>
        <c:lblOffset val="100"/>
        <c:noMultiLvlLbl val="0"/>
      </c:catAx>
      <c:valAx>
        <c:axId val="759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33238"/>
        <c:axId val="75423897"/>
      </c:barChart>
      <c:catAx>
        <c:axId val="906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897"/>
        <c:auto val="1"/>
        <c:lblAlgn val="ctr"/>
        <c:lblOffset val="100"/>
        <c:noMultiLvlLbl val="0"/>
      </c:catAx>
      <c:valAx>
        <c:axId val="754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80223"/>
        <c:axId val="82461922"/>
      </c:barChart>
      <c:catAx>
        <c:axId val="430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922"/>
        <c:auto val="1"/>
        <c:lblAlgn val="ctr"/>
        <c:lblOffset val="100"/>
        <c:noMultiLvlLbl val="0"/>
      </c:catAx>
      <c:valAx>
        <c:axId val="824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23518"/>
        <c:axId val="84062655"/>
      </c:barChart>
      <c:catAx>
        <c:axId val="4662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55"/>
        <c:auto val="1"/>
        <c:lblAlgn val="ctr"/>
        <c:lblOffset val="100"/>
        <c:noMultiLvlLbl val="0"/>
      </c:catAx>
      <c:valAx>
        <c:axId val="840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1987"/>
        <c:axId val="86139961"/>
      </c:barChart>
      <c:catAx>
        <c:axId val="1866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961"/>
        <c:auto val="1"/>
        <c:lblAlgn val="ctr"/>
        <c:lblOffset val="100"/>
        <c:noMultiLvlLbl val="0"/>
      </c:catAx>
      <c:valAx>
        <c:axId val="861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