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376"/>
        <c:axId val="11394125"/>
      </c:scatterChart>
      <c:valAx>
        <c:axId val="65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125"/>
        <c:crossesAt val="0"/>
        <c:crossBetween val="midCat"/>
      </c:valAx>
      <c:valAx>
        <c:axId val="1139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2701"/>
        <c:axId val="9957454"/>
      </c:scatterChart>
      <c:valAx>
        <c:axId val="4417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4"/>
        <c:crossesAt val="0"/>
        <c:crossBetween val="midCat"/>
      </c:valAx>
      <c:valAx>
        <c:axId val="995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0478"/>
        <c:axId val="5940322"/>
      </c:scatterChart>
      <c:valAx>
        <c:axId val="4868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2"/>
        <c:crossesAt val="0"/>
        <c:crossBetween val="midCat"/>
      </c:valAx>
      <c:valAx>
        <c:axId val="594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494"/>
        <c:axId val="59373626"/>
      </c:scatterChart>
      <c:valAx>
        <c:axId val="610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26"/>
        <c:crossesAt val="0"/>
        <c:crossBetween val="midCat"/>
      </c:valAx>
      <c:valAx>
        <c:axId val="5937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