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590345"/>
        <c:axId val="16953805"/>
      </c:scatterChart>
      <c:valAx>
        <c:axId val="405903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805"/>
        <c:crossesAt val="0"/>
        <c:crossBetween val="midCat"/>
      </c:valAx>
      <c:valAx>
        <c:axId val="169538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3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95958"/>
        <c:axId val="2673331"/>
      </c:scatterChart>
      <c:valAx>
        <c:axId val="937959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331"/>
        <c:crossesAt val="0"/>
        <c:crossBetween val="midCat"/>
      </c:valAx>
      <c:valAx>
        <c:axId val="26733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9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652938"/>
        <c:axId val="92162851"/>
      </c:scatterChart>
      <c:valAx>
        <c:axId val="7165293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851"/>
        <c:crossesAt val="0"/>
        <c:crossBetween val="midCat"/>
      </c:valAx>
      <c:valAx>
        <c:axId val="92162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9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623606"/>
        <c:axId val="99560392"/>
      </c:scatterChart>
      <c:valAx>
        <c:axId val="606236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0392"/>
        <c:crossesAt val="0"/>
        <c:crossBetween val="midCat"/>
      </c:valAx>
      <c:valAx>
        <c:axId val="995603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3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60734"/>
        <c:axId val="51591252"/>
      </c:scatterChart>
      <c:valAx>
        <c:axId val="820607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1252"/>
        <c:crossesAt val="0"/>
        <c:crossBetween val="midCat"/>
      </c:valAx>
      <c:valAx>
        <c:axId val="51591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07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80576"/>
        <c:axId val="12978621"/>
      </c:scatterChart>
      <c:valAx>
        <c:axId val="689805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8621"/>
        <c:crossesAt val="0"/>
        <c:crossBetween val="midCat"/>
      </c:valAx>
      <c:valAx>
        <c:axId val="129786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0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669486"/>
        <c:axId val="73350757"/>
      </c:scatterChart>
      <c:valAx>
        <c:axId val="466694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757"/>
        <c:crossesAt val="0"/>
        <c:crossBetween val="midCat"/>
      </c:valAx>
      <c:valAx>
        <c:axId val="73350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94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027079"/>
        <c:axId val="77759317"/>
      </c:scatterChart>
      <c:valAx>
        <c:axId val="900270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9317"/>
        <c:crossesAt val="0"/>
        <c:crossBetween val="midCat"/>
      </c:valAx>
      <c:valAx>
        <c:axId val="77759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7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92182"/>
        <c:axId val="44997449"/>
      </c:scatterChart>
      <c:valAx>
        <c:axId val="239218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7449"/>
        <c:crossesAt val="0"/>
        <c:crossBetween val="midCat"/>
      </c:valAx>
      <c:valAx>
        <c:axId val="44997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1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80165"/>
        <c:axId val="36305310"/>
      </c:scatterChart>
      <c:valAx>
        <c:axId val="8708016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5310"/>
        <c:crossesAt val="0"/>
        <c:crossBetween val="midCat"/>
      </c:valAx>
      <c:valAx>
        <c:axId val="363053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0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77306"/>
        <c:axId val="9335213"/>
      </c:scatterChart>
      <c:valAx>
        <c:axId val="769773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13"/>
        <c:crossesAt val="0"/>
        <c:crossBetween val="midCat"/>
      </c:valAx>
      <c:valAx>
        <c:axId val="93352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7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2830785"/>
        <c:axId val="23671314"/>
      </c:scatterChart>
      <c:valAx>
        <c:axId val="1283078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314"/>
        <c:crossesAt val="0"/>
        <c:crossBetween val="midCat"/>
      </c:valAx>
      <c:valAx>
        <c:axId val="23671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307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