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416202"/>
        <c:axId val="22876885"/>
      </c:scatterChart>
      <c:valAx>
        <c:axId val="404162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6885"/>
        <c:crossesAt val="0"/>
        <c:crossBetween val="midCat"/>
      </c:valAx>
      <c:valAx>
        <c:axId val="22876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6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126032"/>
        <c:axId val="9679023"/>
      </c:scatterChart>
      <c:valAx>
        <c:axId val="481260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023"/>
        <c:crossesAt val="0"/>
        <c:crossBetween val="midCat"/>
      </c:valAx>
      <c:valAx>
        <c:axId val="96790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6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87126"/>
        <c:axId val="60886283"/>
      </c:scatterChart>
      <c:valAx>
        <c:axId val="8708712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283"/>
        <c:crossesAt val="0"/>
        <c:crossBetween val="midCat"/>
      </c:valAx>
      <c:valAx>
        <c:axId val="608862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71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32935"/>
        <c:axId val="22083776"/>
      </c:scatterChart>
      <c:valAx>
        <c:axId val="490329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3776"/>
        <c:crossesAt val="0"/>
        <c:crossBetween val="midCat"/>
      </c:valAx>
      <c:valAx>
        <c:axId val="22083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29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276327"/>
        <c:axId val="88218668"/>
      </c:scatterChart>
      <c:valAx>
        <c:axId val="7927632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668"/>
        <c:crossesAt val="0"/>
        <c:crossBetween val="midCat"/>
      </c:valAx>
      <c:valAx>
        <c:axId val="88218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6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30526"/>
        <c:axId val="19703505"/>
      </c:scatterChart>
      <c:valAx>
        <c:axId val="2793052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505"/>
        <c:crossesAt val="0"/>
        <c:crossBetween val="midCat"/>
      </c:valAx>
      <c:valAx>
        <c:axId val="1970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05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257136"/>
        <c:axId val="15670480"/>
      </c:scatterChart>
      <c:valAx>
        <c:axId val="1925713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480"/>
        <c:crossesAt val="0"/>
        <c:crossBetween val="midCat"/>
      </c:valAx>
      <c:valAx>
        <c:axId val="15670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7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556972"/>
        <c:axId val="81145387"/>
      </c:scatterChart>
      <c:valAx>
        <c:axId val="655569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5387"/>
        <c:crossesAt val="0"/>
        <c:crossBetween val="midCat"/>
      </c:valAx>
      <c:valAx>
        <c:axId val="811453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6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93434"/>
        <c:axId val="5252112"/>
      </c:scatterChart>
      <c:valAx>
        <c:axId val="618934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112"/>
        <c:crossesAt val="0"/>
        <c:crossBetween val="midCat"/>
      </c:valAx>
      <c:valAx>
        <c:axId val="52521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3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26398"/>
        <c:axId val="52587519"/>
      </c:scatterChart>
      <c:valAx>
        <c:axId val="361263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519"/>
        <c:crossesAt val="0"/>
        <c:crossBetween val="midCat"/>
      </c:valAx>
      <c:valAx>
        <c:axId val="52587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3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29271"/>
        <c:axId val="15885654"/>
      </c:scatterChart>
      <c:valAx>
        <c:axId val="8272927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5654"/>
        <c:crossesAt val="0"/>
        <c:crossBetween val="midCat"/>
      </c:valAx>
      <c:valAx>
        <c:axId val="158856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9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09858"/>
        <c:axId val="23655471"/>
      </c:scatterChart>
      <c:valAx>
        <c:axId val="130985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5471"/>
        <c:crossesAt val="0"/>
        <c:crossBetween val="midCat"/>
      </c:valAx>
      <c:valAx>
        <c:axId val="23655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