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432137"/>
        <c:axId val="1168060"/>
      </c:scatterChart>
      <c:valAx>
        <c:axId val="714321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60"/>
        <c:crossesAt val="0"/>
        <c:crossBetween val="midCat"/>
      </c:valAx>
      <c:valAx>
        <c:axId val="1168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79013"/>
        <c:axId val="18522452"/>
      </c:scatterChart>
      <c:valAx>
        <c:axId val="6527901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2452"/>
        <c:crossesAt val="0"/>
        <c:crossBetween val="midCat"/>
      </c:valAx>
      <c:valAx>
        <c:axId val="18522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0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545950"/>
        <c:axId val="80027501"/>
      </c:scatterChart>
      <c:valAx>
        <c:axId val="4754595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501"/>
        <c:crossesAt val="0"/>
        <c:crossBetween val="midCat"/>
      </c:valAx>
      <c:valAx>
        <c:axId val="80027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5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8400"/>
        <c:axId val="18326470"/>
      </c:scatterChart>
      <c:valAx>
        <c:axId val="74184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470"/>
        <c:crossesAt val="0"/>
        <c:crossBetween val="midCat"/>
      </c:valAx>
      <c:valAx>
        <c:axId val="183264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76226"/>
        <c:axId val="16301033"/>
      </c:scatterChart>
      <c:valAx>
        <c:axId val="4927622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1033"/>
        <c:crossesAt val="0"/>
        <c:crossBetween val="midCat"/>
      </c:valAx>
      <c:valAx>
        <c:axId val="16301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95473"/>
        <c:axId val="41387735"/>
      </c:scatterChart>
      <c:valAx>
        <c:axId val="165954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735"/>
        <c:crossesAt val="0"/>
        <c:crossBetween val="midCat"/>
      </c:valAx>
      <c:valAx>
        <c:axId val="41387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5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600126"/>
        <c:axId val="65613766"/>
      </c:scatterChart>
      <c:valAx>
        <c:axId val="4960012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766"/>
        <c:crossesAt val="0"/>
        <c:crossBetween val="midCat"/>
      </c:valAx>
      <c:valAx>
        <c:axId val="65613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93960"/>
        <c:axId val="17873935"/>
      </c:scatterChart>
      <c:valAx>
        <c:axId val="793939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3935"/>
        <c:crossesAt val="0"/>
        <c:crossBetween val="midCat"/>
      </c:valAx>
      <c:valAx>
        <c:axId val="17873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37487"/>
        <c:axId val="38729059"/>
      </c:scatterChart>
      <c:valAx>
        <c:axId val="901374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059"/>
        <c:crossesAt val="0"/>
        <c:crossBetween val="midCat"/>
      </c:valAx>
      <c:valAx>
        <c:axId val="38729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105811"/>
        <c:axId val="88643063"/>
      </c:scatterChart>
      <c:valAx>
        <c:axId val="6110581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063"/>
        <c:crossesAt val="0"/>
        <c:crossBetween val="midCat"/>
      </c:valAx>
      <c:valAx>
        <c:axId val="88643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5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59041"/>
        <c:axId val="59358699"/>
      </c:scatterChart>
      <c:valAx>
        <c:axId val="5995904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8699"/>
        <c:crossesAt val="0"/>
        <c:crossBetween val="midCat"/>
      </c:valAx>
      <c:valAx>
        <c:axId val="59358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8435735"/>
        <c:axId val="46299565"/>
      </c:scatterChart>
      <c:valAx>
        <c:axId val="384357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9565"/>
        <c:crossesAt val="0"/>
        <c:crossBetween val="midCat"/>
      </c:valAx>
      <c:valAx>
        <c:axId val="46299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