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6854136"/>
        <c:axId val="22086335"/>
      </c:scatterChart>
      <c:valAx>
        <c:axId val="368541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335"/>
        <c:crossesAt val="0"/>
        <c:crossBetween val="midCat"/>
      </c:valAx>
      <c:valAx>
        <c:axId val="22086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4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133706"/>
        <c:axId val="96577362"/>
      </c:scatterChart>
      <c:valAx>
        <c:axId val="2213370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7362"/>
        <c:crossesAt val="0"/>
        <c:crossBetween val="midCat"/>
      </c:valAx>
      <c:valAx>
        <c:axId val="96577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3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02491"/>
        <c:axId val="28052621"/>
      </c:scatterChart>
      <c:valAx>
        <c:axId val="25024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2621"/>
        <c:crossesAt val="0"/>
        <c:crossBetween val="midCat"/>
      </c:valAx>
      <c:valAx>
        <c:axId val="28052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100511"/>
        <c:axId val="90036952"/>
      </c:scatterChart>
      <c:valAx>
        <c:axId val="771005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6952"/>
        <c:crossesAt val="0"/>
        <c:crossBetween val="midCat"/>
      </c:valAx>
      <c:valAx>
        <c:axId val="90036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0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18850"/>
        <c:axId val="71398906"/>
      </c:scatterChart>
      <c:valAx>
        <c:axId val="55188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8906"/>
        <c:crossesAt val="0"/>
        <c:crossBetween val="midCat"/>
      </c:valAx>
      <c:valAx>
        <c:axId val="71398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81512"/>
        <c:axId val="36723164"/>
      </c:scatterChart>
      <c:valAx>
        <c:axId val="243815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3164"/>
        <c:crossesAt val="0"/>
        <c:crossBetween val="midCat"/>
      </c:valAx>
      <c:valAx>
        <c:axId val="36723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1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40573"/>
        <c:axId val="93676934"/>
      </c:scatterChart>
      <c:valAx>
        <c:axId val="539405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934"/>
        <c:crossesAt val="0"/>
        <c:crossBetween val="midCat"/>
      </c:valAx>
      <c:valAx>
        <c:axId val="936769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0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58633"/>
        <c:axId val="40241263"/>
      </c:scatterChart>
      <c:valAx>
        <c:axId val="314586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41263"/>
        <c:crossesAt val="0"/>
        <c:crossBetween val="midCat"/>
      </c:valAx>
      <c:valAx>
        <c:axId val="40241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8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7217"/>
        <c:axId val="61164991"/>
      </c:scatterChart>
      <c:valAx>
        <c:axId val="76472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991"/>
        <c:crossesAt val="0"/>
        <c:crossBetween val="midCat"/>
      </c:valAx>
      <c:valAx>
        <c:axId val="61164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2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8473"/>
        <c:axId val="11536374"/>
      </c:scatterChart>
      <c:valAx>
        <c:axId val="85784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6374"/>
        <c:crossesAt val="0"/>
        <c:crossBetween val="midCat"/>
      </c:valAx>
      <c:valAx>
        <c:axId val="115363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439893"/>
        <c:axId val="39041620"/>
      </c:scatterChart>
      <c:valAx>
        <c:axId val="7543989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620"/>
        <c:crossesAt val="0"/>
        <c:crossBetween val="midCat"/>
      </c:valAx>
      <c:valAx>
        <c:axId val="39041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98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1393622"/>
        <c:axId val="27441396"/>
      </c:scatterChart>
      <c:valAx>
        <c:axId val="7139362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1396"/>
        <c:crossesAt val="0"/>
        <c:crossBetween val="midCat"/>
      </c:valAx>
      <c:valAx>
        <c:axId val="27441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3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