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936920"/>
        <c:axId val="21160081"/>
      </c:scatterChart>
      <c:valAx>
        <c:axId val="669369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081"/>
        <c:crossesAt val="0"/>
        <c:crossBetween val="midCat"/>
      </c:valAx>
      <c:valAx>
        <c:axId val="2116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3060"/>
        <c:axId val="38465574"/>
      </c:scatterChart>
      <c:valAx>
        <c:axId val="950430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574"/>
        <c:crossesAt val="0"/>
        <c:crossBetween val="midCat"/>
      </c:valAx>
      <c:valAx>
        <c:axId val="38465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27142"/>
        <c:axId val="31764208"/>
      </c:scatterChart>
      <c:valAx>
        <c:axId val="905271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208"/>
        <c:crossesAt val="0"/>
        <c:crossBetween val="midCat"/>
      </c:valAx>
      <c:valAx>
        <c:axId val="31764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55562"/>
        <c:axId val="407921"/>
      </c:scatterChart>
      <c:valAx>
        <c:axId val="774555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1"/>
        <c:crossesAt val="0"/>
        <c:crossBetween val="midCat"/>
      </c:valAx>
      <c:valAx>
        <c:axId val="407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92449"/>
        <c:axId val="16233458"/>
      </c:scatterChart>
      <c:valAx>
        <c:axId val="157924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458"/>
        <c:crossesAt val="0"/>
        <c:crossBetween val="midCat"/>
      </c:valAx>
      <c:valAx>
        <c:axId val="1623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08710"/>
        <c:axId val="52268581"/>
      </c:scatterChart>
      <c:valAx>
        <c:axId val="46408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581"/>
        <c:crossesAt val="0"/>
        <c:crossBetween val="midCat"/>
      </c:valAx>
      <c:valAx>
        <c:axId val="52268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22356"/>
        <c:axId val="36769562"/>
      </c:scatterChart>
      <c:valAx>
        <c:axId val="273223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562"/>
        <c:crossesAt val="0"/>
        <c:crossBetween val="midCat"/>
      </c:valAx>
      <c:valAx>
        <c:axId val="36769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0964"/>
        <c:axId val="1102323"/>
      </c:scatterChart>
      <c:valAx>
        <c:axId val="87670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23"/>
        <c:crossesAt val="0"/>
        <c:crossBetween val="midCat"/>
      </c:valAx>
      <c:valAx>
        <c:axId val="110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0976"/>
        <c:axId val="4707872"/>
      </c:scatterChart>
      <c:valAx>
        <c:axId val="310009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72"/>
        <c:crossesAt val="0"/>
        <c:crossBetween val="midCat"/>
      </c:valAx>
      <c:valAx>
        <c:axId val="4707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0385"/>
        <c:axId val="3103685"/>
      </c:scatterChart>
      <c:valAx>
        <c:axId val="76920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85"/>
        <c:crossesAt val="0"/>
        <c:crossBetween val="midCat"/>
      </c:valAx>
      <c:valAx>
        <c:axId val="310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18490"/>
        <c:axId val="95318999"/>
      </c:scatterChart>
      <c:valAx>
        <c:axId val="443184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99"/>
        <c:crossesAt val="0"/>
        <c:crossBetween val="midCat"/>
      </c:valAx>
      <c:valAx>
        <c:axId val="9531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86236"/>
        <c:axId val="55859869"/>
      </c:scatterChart>
      <c:valAx>
        <c:axId val="912862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69"/>
        <c:crossesAt val="0"/>
        <c:crossBetween val="midCat"/>
      </c:valAx>
      <c:valAx>
        <c:axId val="55859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