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381798"/>
        <c:axId val="76733558"/>
      </c:scatterChart>
      <c:valAx>
        <c:axId val="463817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558"/>
        <c:crossesAt val="0"/>
        <c:crossBetween val="midCat"/>
      </c:valAx>
      <c:valAx>
        <c:axId val="76733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52312"/>
        <c:axId val="93572515"/>
      </c:scatterChart>
      <c:valAx>
        <c:axId val="807523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515"/>
        <c:crossesAt val="0"/>
        <c:crossBetween val="midCat"/>
      </c:valAx>
      <c:valAx>
        <c:axId val="93572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93679"/>
        <c:axId val="5387677"/>
      </c:scatterChart>
      <c:valAx>
        <c:axId val="591936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77"/>
        <c:crossesAt val="0"/>
        <c:crossBetween val="midCat"/>
      </c:valAx>
      <c:valAx>
        <c:axId val="5387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05166"/>
        <c:axId val="48626433"/>
      </c:scatterChart>
      <c:valAx>
        <c:axId val="752051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433"/>
        <c:crossesAt val="0"/>
        <c:crossBetween val="midCat"/>
      </c:valAx>
      <c:valAx>
        <c:axId val="48626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73931"/>
        <c:axId val="5217054"/>
      </c:scatterChart>
      <c:valAx>
        <c:axId val="307739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54"/>
        <c:crossesAt val="0"/>
        <c:crossBetween val="midCat"/>
      </c:valAx>
      <c:valAx>
        <c:axId val="5217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31433"/>
        <c:axId val="95660742"/>
      </c:scatterChart>
      <c:valAx>
        <c:axId val="962314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742"/>
        <c:crossesAt val="0"/>
        <c:crossBetween val="midCat"/>
      </c:valAx>
      <c:valAx>
        <c:axId val="95660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34585"/>
        <c:axId val="57709187"/>
      </c:scatterChart>
      <c:valAx>
        <c:axId val="887345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187"/>
        <c:crossesAt val="0"/>
        <c:crossBetween val="midCat"/>
      </c:valAx>
      <c:valAx>
        <c:axId val="57709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71044"/>
        <c:axId val="70310157"/>
      </c:scatterChart>
      <c:valAx>
        <c:axId val="150710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157"/>
        <c:crossesAt val="0"/>
        <c:crossBetween val="midCat"/>
      </c:valAx>
      <c:valAx>
        <c:axId val="70310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87263"/>
        <c:axId val="8565271"/>
      </c:scatterChart>
      <c:valAx>
        <c:axId val="389872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71"/>
        <c:crossesAt val="0"/>
        <c:crossBetween val="midCat"/>
      </c:valAx>
      <c:valAx>
        <c:axId val="8565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82622"/>
        <c:axId val="57280424"/>
      </c:scatterChart>
      <c:valAx>
        <c:axId val="711826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424"/>
        <c:crossesAt val="0"/>
        <c:crossBetween val="midCat"/>
      </c:valAx>
      <c:valAx>
        <c:axId val="57280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98428"/>
        <c:axId val="81797727"/>
      </c:scatterChart>
      <c:valAx>
        <c:axId val="161984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727"/>
        <c:crossesAt val="0"/>
        <c:crossBetween val="midCat"/>
      </c:valAx>
      <c:valAx>
        <c:axId val="81797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130636"/>
        <c:axId val="6026064"/>
      </c:scatterChart>
      <c:valAx>
        <c:axId val="321306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64"/>
        <c:crossesAt val="0"/>
        <c:crossBetween val="midCat"/>
      </c:valAx>
      <c:valAx>
        <c:axId val="6026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