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06884"/>
        <c:axId val="12956695"/>
      </c:scatterChart>
      <c:valAx>
        <c:axId val="198068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695"/>
        <c:crossesAt val="0"/>
        <c:crossBetween val="midCat"/>
      </c:valAx>
      <c:valAx>
        <c:axId val="1295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2949"/>
        <c:axId val="39431327"/>
      </c:scatterChart>
      <c:valAx>
        <c:axId val="358629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327"/>
        <c:crossesAt val="0"/>
        <c:crossBetween val="midCat"/>
      </c:valAx>
      <c:valAx>
        <c:axId val="3943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00866"/>
        <c:axId val="82395251"/>
      </c:scatterChart>
      <c:valAx>
        <c:axId val="173008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251"/>
        <c:crossesAt val="0"/>
        <c:crossBetween val="midCat"/>
      </c:valAx>
      <c:valAx>
        <c:axId val="8239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0791"/>
        <c:axId val="52101941"/>
      </c:scatterChart>
      <c:valAx>
        <c:axId val="439407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41"/>
        <c:crossesAt val="0"/>
        <c:crossBetween val="midCat"/>
      </c:valAx>
      <c:valAx>
        <c:axId val="5210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2099"/>
        <c:axId val="33263476"/>
      </c:scatterChart>
      <c:valAx>
        <c:axId val="45122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476"/>
        <c:crossesAt val="0"/>
        <c:crossBetween val="midCat"/>
      </c:valAx>
      <c:valAx>
        <c:axId val="3326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2260"/>
        <c:axId val="52669115"/>
      </c:scatterChart>
      <c:valAx>
        <c:axId val="228522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115"/>
        <c:crossesAt val="0"/>
        <c:crossBetween val="midCat"/>
      </c:valAx>
      <c:valAx>
        <c:axId val="5266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2363"/>
        <c:axId val="43341029"/>
      </c:scatterChart>
      <c:valAx>
        <c:axId val="194223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29"/>
        <c:crossesAt val="0"/>
        <c:crossBetween val="midCat"/>
      </c:valAx>
      <c:valAx>
        <c:axId val="43341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8488"/>
        <c:axId val="41298520"/>
      </c:scatterChart>
      <c:valAx>
        <c:axId val="86668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520"/>
        <c:crossesAt val="0"/>
        <c:crossBetween val="midCat"/>
      </c:valAx>
      <c:valAx>
        <c:axId val="4129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2224"/>
        <c:axId val="23764517"/>
      </c:scatterChart>
      <c:valAx>
        <c:axId val="550522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517"/>
        <c:crossesAt val="0"/>
        <c:crossBetween val="midCat"/>
      </c:valAx>
      <c:valAx>
        <c:axId val="2376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1699"/>
        <c:axId val="47331822"/>
      </c:scatterChart>
      <c:valAx>
        <c:axId val="218516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822"/>
        <c:crossesAt val="0"/>
        <c:crossBetween val="midCat"/>
      </c:valAx>
      <c:valAx>
        <c:axId val="47331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86091"/>
        <c:axId val="32170481"/>
      </c:scatterChart>
      <c:valAx>
        <c:axId val="26686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481"/>
        <c:crossesAt val="0"/>
        <c:crossBetween val="midCat"/>
      </c:valAx>
      <c:valAx>
        <c:axId val="3217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8488"/>
        <c:axId val="55335092"/>
      </c:scatterChart>
      <c:valAx>
        <c:axId val="92584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092"/>
        <c:crossesAt val="0"/>
        <c:crossBetween val="midCat"/>
      </c:valAx>
      <c:valAx>
        <c:axId val="5533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