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903584"/>
        <c:axId val="59282032"/>
      </c:barChart>
      <c:catAx>
        <c:axId val="62903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282032"/>
        <c:crossesAt val="0"/>
        <c:auto val="1"/>
        <c:lblAlgn val="ctr"/>
        <c:lblOffset val="100"/>
        <c:noMultiLvlLbl val="0"/>
      </c:catAx>
      <c:valAx>
        <c:axId val="592820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035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21413"/>
        <c:axId val="64668786"/>
      </c:barChart>
      <c:catAx>
        <c:axId val="3121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68786"/>
        <c:crossesAt val="0"/>
        <c:auto val="1"/>
        <c:lblAlgn val="ctr"/>
        <c:lblOffset val="100"/>
        <c:noMultiLvlLbl val="0"/>
      </c:catAx>
      <c:valAx>
        <c:axId val="646687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21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