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15785"/>
        <c:axId val="8531491"/>
      </c:lineChart>
      <c:catAx>
        <c:axId val="80815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91"/>
        <c:crossesAt val="0"/>
        <c:auto val="1"/>
        <c:lblAlgn val="ctr"/>
        <c:lblOffset val="100"/>
        <c:noMultiLvlLbl val="0"/>
      </c:catAx>
      <c:valAx>
        <c:axId val="853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7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25978"/>
        <c:axId val="68097318"/>
      </c:lineChart>
      <c:catAx>
        <c:axId val="49325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318"/>
        <c:crossesAt val="0"/>
        <c:auto val="1"/>
        <c:lblAlgn val="ctr"/>
        <c:lblOffset val="100"/>
        <c:noMultiLvlLbl val="0"/>
      </c:catAx>
      <c:valAx>
        <c:axId val="6809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9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828091"/>
        <c:axId val="39540676"/>
      </c:lineChart>
      <c:catAx>
        <c:axId val="30828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676"/>
        <c:crossesAt val="0"/>
        <c:auto val="1"/>
        <c:lblAlgn val="ctr"/>
        <c:lblOffset val="100"/>
        <c:noMultiLvlLbl val="0"/>
      </c:catAx>
      <c:valAx>
        <c:axId val="395406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0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676187"/>
        <c:axId val="97506290"/>
      </c:scatterChart>
      <c:valAx>
        <c:axId val="33676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290"/>
        <c:crossesAt val="0"/>
        <c:crossBetween val="midCat"/>
      </c:valAx>
      <c:valAx>
        <c:axId val="975062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1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424485"/>
        <c:axId val="74406091"/>
      </c:scatterChart>
      <c:valAx>
        <c:axId val="66424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091"/>
        <c:crossesAt val="0"/>
        <c:crossBetween val="midCat"/>
      </c:valAx>
      <c:valAx>
        <c:axId val="7440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4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