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4850"/>
        <c:axId val="53764414"/>
      </c:lineChart>
      <c:catAx>
        <c:axId val="5696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414"/>
        <c:crossesAt val="0"/>
        <c:auto val="1"/>
        <c:lblAlgn val="ctr"/>
        <c:lblOffset val="100"/>
        <c:noMultiLvlLbl val="0"/>
      </c:catAx>
      <c:valAx>
        <c:axId val="537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6139"/>
        <c:axId val="59429450"/>
      </c:lineChart>
      <c:catAx>
        <c:axId val="4131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450"/>
        <c:crossesAt val="0"/>
        <c:auto val="1"/>
        <c:lblAlgn val="ctr"/>
        <c:lblOffset val="100"/>
        <c:noMultiLvlLbl val="0"/>
      </c:catAx>
      <c:valAx>
        <c:axId val="594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04752"/>
        <c:axId val="73605872"/>
      </c:lineChart>
      <c:catAx>
        <c:axId val="59304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872"/>
        <c:crossesAt val="0"/>
        <c:auto val="1"/>
        <c:lblAlgn val="ctr"/>
        <c:lblOffset val="100"/>
        <c:noMultiLvlLbl val="0"/>
      </c:catAx>
      <c:valAx>
        <c:axId val="73605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98476"/>
        <c:axId val="83481692"/>
      </c:scatterChart>
      <c:valAx>
        <c:axId val="3398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692"/>
        <c:crossesAt val="0"/>
        <c:crossBetween val="midCat"/>
      </c:valAx>
      <c:valAx>
        <c:axId val="834816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098884"/>
        <c:axId val="90400581"/>
      </c:scatterChart>
      <c:valAx>
        <c:axId val="4109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581"/>
        <c:crossesAt val="0"/>
        <c:crossBetween val="midCat"/>
      </c:valAx>
      <c:valAx>
        <c:axId val="904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8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