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5710"/>
        <c:axId val="27936830"/>
      </c:lineChart>
      <c:catAx>
        <c:axId val="2503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830"/>
        <c:crossesAt val="0"/>
        <c:auto val="1"/>
        <c:lblAlgn val="ctr"/>
        <c:lblOffset val="100"/>
        <c:noMultiLvlLbl val="0"/>
      </c:catAx>
      <c:valAx>
        <c:axId val="279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4298"/>
        <c:axId val="11197445"/>
      </c:lineChart>
      <c:catAx>
        <c:axId val="1361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445"/>
        <c:crossesAt val="0"/>
        <c:auto val="1"/>
        <c:lblAlgn val="ctr"/>
        <c:lblOffset val="100"/>
        <c:noMultiLvlLbl val="0"/>
      </c:catAx>
      <c:valAx>
        <c:axId val="111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66126"/>
        <c:axId val="42257959"/>
      </c:lineChart>
      <c:catAx>
        <c:axId val="61766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959"/>
        <c:crossesAt val="0"/>
        <c:auto val="1"/>
        <c:lblAlgn val="ctr"/>
        <c:lblOffset val="100"/>
        <c:noMultiLvlLbl val="0"/>
      </c:catAx>
      <c:valAx>
        <c:axId val="42257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867800"/>
        <c:axId val="82778776"/>
      </c:scatterChart>
      <c:valAx>
        <c:axId val="1186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776"/>
        <c:crossesAt val="0"/>
        <c:crossBetween val="midCat"/>
      </c:valAx>
      <c:valAx>
        <c:axId val="82778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8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005963"/>
        <c:axId val="605066"/>
      </c:scatterChart>
      <c:valAx>
        <c:axId val="81005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6"/>
        <c:crossesAt val="0"/>
        <c:crossBetween val="midCat"/>
      </c:valAx>
      <c:valAx>
        <c:axId val="6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9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