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84388"/>
        <c:axId val="91290322"/>
      </c:lineChart>
      <c:catAx>
        <c:axId val="60884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322"/>
        <c:crossesAt val="0"/>
        <c:auto val="1"/>
        <c:lblAlgn val="ctr"/>
        <c:lblOffset val="100"/>
        <c:noMultiLvlLbl val="0"/>
      </c:catAx>
      <c:valAx>
        <c:axId val="9129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48734"/>
        <c:axId val="80393710"/>
      </c:lineChart>
      <c:catAx>
        <c:axId val="67248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710"/>
        <c:crossesAt val="0"/>
        <c:auto val="1"/>
        <c:lblAlgn val="ctr"/>
        <c:lblOffset val="100"/>
        <c:noMultiLvlLbl val="0"/>
      </c:catAx>
      <c:valAx>
        <c:axId val="8039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7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005451"/>
        <c:axId val="94608354"/>
      </c:lineChart>
      <c:catAx>
        <c:axId val="13005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354"/>
        <c:crossesAt val="0"/>
        <c:auto val="1"/>
        <c:lblAlgn val="ctr"/>
        <c:lblOffset val="100"/>
        <c:noMultiLvlLbl val="0"/>
      </c:catAx>
      <c:valAx>
        <c:axId val="946083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4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586518"/>
        <c:axId val="21049135"/>
      </c:scatterChart>
      <c:valAx>
        <c:axId val="28586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135"/>
        <c:crossesAt val="0"/>
        <c:crossBetween val="midCat"/>
      </c:valAx>
      <c:valAx>
        <c:axId val="210491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5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694404"/>
        <c:axId val="49029716"/>
      </c:scatterChart>
      <c:valAx>
        <c:axId val="38694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716"/>
        <c:crossesAt val="0"/>
        <c:crossBetween val="midCat"/>
      </c:valAx>
      <c:valAx>
        <c:axId val="4902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4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