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0911"/>
        <c:axId val="8774894"/>
      </c:lineChart>
      <c:catAx>
        <c:axId val="3962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4"/>
        <c:crossesAt val="0"/>
        <c:auto val="1"/>
        <c:lblAlgn val="ctr"/>
        <c:lblOffset val="100"/>
        <c:noMultiLvlLbl val="0"/>
      </c:catAx>
      <c:valAx>
        <c:axId val="87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7456"/>
        <c:axId val="34799540"/>
      </c:lineChart>
      <c:catAx>
        <c:axId val="57267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40"/>
        <c:crossesAt val="0"/>
        <c:auto val="1"/>
        <c:lblAlgn val="ctr"/>
        <c:lblOffset val="100"/>
        <c:noMultiLvlLbl val="0"/>
      </c:catAx>
      <c:valAx>
        <c:axId val="347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16050"/>
        <c:axId val="2363780"/>
      </c:lineChart>
      <c:catAx>
        <c:axId val="77016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0"/>
        <c:crossesAt val="0"/>
        <c:auto val="1"/>
        <c:lblAlgn val="ctr"/>
        <c:lblOffset val="100"/>
        <c:noMultiLvlLbl val="0"/>
      </c:catAx>
      <c:valAx>
        <c:axId val="2363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386768"/>
        <c:axId val="74399492"/>
      </c:scatterChart>
      <c:valAx>
        <c:axId val="9738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492"/>
        <c:crossesAt val="0"/>
        <c:crossBetween val="midCat"/>
      </c:valAx>
      <c:valAx>
        <c:axId val="74399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241921"/>
        <c:axId val="67827819"/>
      </c:scatterChart>
      <c:valAx>
        <c:axId val="84241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819"/>
        <c:crossesAt val="0"/>
        <c:crossBetween val="midCat"/>
      </c:valAx>
      <c:valAx>
        <c:axId val="678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